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5155"/>
        <c:axId val="93155997"/>
      </c:barChart>
      <c:catAx>
        <c:axId val="343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97"/>
        <c:auto val="1"/>
        <c:lblAlgn val="ctr"/>
        <c:lblOffset val="100"/>
        <c:noMultiLvlLbl val="0"/>
      </c:catAx>
      <c:valAx>
        <c:axId val="931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2897"/>
        <c:axId val="6101230"/>
      </c:barChart>
      <c:catAx>
        <c:axId val="377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0"/>
        <c:auto val="1"/>
        <c:lblAlgn val="ctr"/>
        <c:lblOffset val="100"/>
        <c:noMultiLvlLbl val="0"/>
      </c:catAx>
      <c:valAx>
        <c:axId val="61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3673"/>
        <c:axId val="92936870"/>
      </c:barChart>
      <c:catAx>
        <c:axId val="456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70"/>
        <c:auto val="1"/>
        <c:lblAlgn val="ctr"/>
        <c:lblOffset val="100"/>
        <c:noMultiLvlLbl val="0"/>
      </c:catAx>
      <c:valAx>
        <c:axId val="929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5837"/>
        <c:axId val="78504733"/>
      </c:barChart>
      <c:catAx>
        <c:axId val="404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733"/>
        <c:auto val="1"/>
        <c:lblAlgn val="ctr"/>
        <c:lblOffset val="100"/>
        <c:noMultiLvlLbl val="0"/>
      </c:catAx>
      <c:valAx>
        <c:axId val="785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0320"/>
        <c:axId val="5190403"/>
      </c:barChart>
      <c:catAx>
        <c:axId val="245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03"/>
        <c:auto val="1"/>
        <c:lblAlgn val="ctr"/>
        <c:lblOffset val="100"/>
        <c:noMultiLvlLbl val="0"/>
      </c:catAx>
      <c:valAx>
        <c:axId val="51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91112"/>
        <c:axId val="16003239"/>
      </c:barChart>
      <c:catAx>
        <c:axId val="733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39"/>
        <c:auto val="1"/>
        <c:lblAlgn val="ctr"/>
        <c:lblOffset val="100"/>
        <c:noMultiLvlLbl val="0"/>
      </c:catAx>
      <c:valAx>
        <c:axId val="160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216"/>
        <c:axId val="98349073"/>
      </c:barChart>
      <c:catAx>
        <c:axId val="37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73"/>
        <c:auto val="1"/>
        <c:lblAlgn val="ctr"/>
        <c:lblOffset val="100"/>
        <c:noMultiLvlLbl val="0"/>
      </c:catAx>
      <c:valAx>
        <c:axId val="983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4569"/>
        <c:axId val="84051880"/>
      </c:barChart>
      <c:catAx>
        <c:axId val="707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80"/>
        <c:auto val="1"/>
        <c:lblAlgn val="ctr"/>
        <c:lblOffset val="100"/>
        <c:noMultiLvlLbl val="0"/>
      </c:catAx>
      <c:valAx>
        <c:axId val="840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5303"/>
        <c:axId val="86751584"/>
      </c:barChart>
      <c:catAx>
        <c:axId val="330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84"/>
        <c:auto val="1"/>
        <c:lblAlgn val="ctr"/>
        <c:lblOffset val="100"/>
        <c:noMultiLvlLbl val="0"/>
      </c:catAx>
      <c:valAx>
        <c:axId val="867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6813"/>
        <c:axId val="41739711"/>
      </c:barChart>
      <c:catAx>
        <c:axId val="454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11"/>
        <c:auto val="1"/>
        <c:lblAlgn val="ctr"/>
        <c:lblOffset val="100"/>
        <c:noMultiLvlLbl val="0"/>
      </c:catAx>
      <c:valAx>
        <c:axId val="417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7243"/>
        <c:axId val="23252056"/>
      </c:barChart>
      <c:catAx>
        <c:axId val="932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56"/>
        <c:auto val="1"/>
        <c:lblAlgn val="ctr"/>
        <c:lblOffset val="100"/>
        <c:noMultiLvlLbl val="0"/>
      </c:catAx>
      <c:valAx>
        <c:axId val="232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4923"/>
        <c:axId val="34123784"/>
      </c:barChart>
      <c:catAx>
        <c:axId val="4387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84"/>
        <c:auto val="1"/>
        <c:lblAlgn val="ctr"/>
        <c:lblOffset val="100"/>
        <c:noMultiLvlLbl val="0"/>
      </c:catAx>
      <c:valAx>
        <c:axId val="341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8730"/>
        <c:axId val="34686281"/>
      </c:barChart>
      <c:catAx>
        <c:axId val="532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81"/>
        <c:auto val="1"/>
        <c:lblAlgn val="ctr"/>
        <c:lblOffset val="100"/>
        <c:noMultiLvlLbl val="0"/>
      </c:catAx>
      <c:valAx>
        <c:axId val="346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4017"/>
        <c:axId val="20856154"/>
      </c:barChart>
      <c:catAx>
        <c:axId val="621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154"/>
        <c:auto val="1"/>
        <c:lblAlgn val="ctr"/>
        <c:lblOffset val="100"/>
        <c:noMultiLvlLbl val="0"/>
      </c:catAx>
      <c:valAx>
        <c:axId val="208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9913"/>
        <c:axId val="53553101"/>
      </c:barChart>
      <c:catAx>
        <c:axId val="521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101"/>
        <c:auto val="1"/>
        <c:lblAlgn val="ctr"/>
        <c:lblOffset val="100"/>
        <c:noMultiLvlLbl val="0"/>
      </c:catAx>
      <c:valAx>
        <c:axId val="535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5376"/>
        <c:axId val="25819026"/>
      </c:barChart>
      <c:catAx>
        <c:axId val="703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026"/>
        <c:auto val="1"/>
        <c:lblAlgn val="ctr"/>
        <c:lblOffset val="100"/>
        <c:noMultiLvlLbl val="0"/>
      </c:catAx>
      <c:valAx>
        <c:axId val="258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62160"/>
        <c:axId val="97830526"/>
      </c:barChart>
      <c:catAx>
        <c:axId val="467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26"/>
        <c:auto val="1"/>
        <c:lblAlgn val="ctr"/>
        <c:lblOffset val="100"/>
        <c:noMultiLvlLbl val="0"/>
      </c:catAx>
      <c:valAx>
        <c:axId val="978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53151"/>
        <c:axId val="26352379"/>
      </c:barChart>
      <c:catAx>
        <c:axId val="414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79"/>
        <c:auto val="1"/>
        <c:lblAlgn val="ctr"/>
        <c:lblOffset val="100"/>
        <c:noMultiLvlLbl val="0"/>
      </c:catAx>
      <c:valAx>
        <c:axId val="263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