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6901"/>
        <c:axId val="81703059"/>
      </c:scatterChart>
      <c:valAx>
        <c:axId val="906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59"/>
        <c:crossesAt val="0"/>
        <c:crossBetween val="midCat"/>
      </c:valAx>
      <c:valAx>
        <c:axId val="8170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5903"/>
        <c:axId val="16000933"/>
      </c:scatterChart>
      <c:valAx>
        <c:axId val="775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933"/>
        <c:crossesAt val="0"/>
        <c:crossBetween val="midCat"/>
      </c:valAx>
      <c:valAx>
        <c:axId val="1600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4626"/>
        <c:axId val="18416311"/>
      </c:scatterChart>
      <c:valAx>
        <c:axId val="9010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11"/>
        <c:crossesAt val="0"/>
        <c:crossBetween val="midCat"/>
      </c:valAx>
      <c:valAx>
        <c:axId val="1841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9073"/>
        <c:axId val="56310147"/>
      </c:scatterChart>
      <c:valAx>
        <c:axId val="8347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147"/>
        <c:crossesAt val="0"/>
        <c:crossBetween val="midCat"/>
      </c:valAx>
      <c:valAx>
        <c:axId val="5631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