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1318"/>
        <c:axId val="76681443"/>
      </c:scatterChart>
      <c:valAx>
        <c:axId val="364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443"/>
        <c:crossesAt val="0"/>
        <c:crossBetween val="midCat"/>
      </c:valAx>
      <c:valAx>
        <c:axId val="7668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7010"/>
        <c:axId val="3314706"/>
      </c:scatterChart>
      <c:valAx>
        <c:axId val="8879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06"/>
        <c:crossesAt val="0"/>
        <c:crossBetween val="midCat"/>
      </c:valAx>
      <c:valAx>
        <c:axId val="331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9922"/>
        <c:axId val="74797718"/>
      </c:scatterChart>
      <c:valAx>
        <c:axId val="4503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718"/>
        <c:crossesAt val="0"/>
        <c:crossBetween val="midCat"/>
      </c:valAx>
      <c:valAx>
        <c:axId val="7479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9719"/>
        <c:axId val="42971321"/>
      </c:scatterChart>
      <c:valAx>
        <c:axId val="2023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21"/>
        <c:crossesAt val="0"/>
        <c:crossBetween val="midCat"/>
      </c:valAx>
      <c:valAx>
        <c:axId val="4297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