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62592"/>
        <c:axId val="50987271"/>
      </c:barChart>
      <c:catAx>
        <c:axId val="986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271"/>
        <c:auto val="1"/>
        <c:lblAlgn val="ctr"/>
        <c:lblOffset val="100"/>
        <c:noMultiLvlLbl val="0"/>
      </c:catAx>
      <c:valAx>
        <c:axId val="509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7306"/>
        <c:axId val="90105134"/>
      </c:barChart>
      <c:catAx>
        <c:axId val="2217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134"/>
        <c:auto val="1"/>
        <c:lblAlgn val="ctr"/>
        <c:lblOffset val="100"/>
        <c:noMultiLvlLbl val="0"/>
      </c:catAx>
      <c:valAx>
        <c:axId val="901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7866"/>
        <c:axId val="45403627"/>
      </c:barChart>
      <c:catAx>
        <c:axId val="460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627"/>
        <c:auto val="1"/>
        <c:lblAlgn val="ctr"/>
        <c:lblOffset val="100"/>
        <c:noMultiLvlLbl val="0"/>
      </c:catAx>
      <c:valAx>
        <c:axId val="454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2964"/>
        <c:axId val="82411967"/>
      </c:barChart>
      <c:catAx>
        <c:axId val="994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967"/>
        <c:auto val="1"/>
        <c:lblAlgn val="ctr"/>
        <c:lblOffset val="100"/>
        <c:noMultiLvlLbl val="0"/>
      </c:catAx>
      <c:valAx>
        <c:axId val="824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21513"/>
        <c:axId val="17608115"/>
      </c:barChart>
      <c:catAx>
        <c:axId val="822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15"/>
        <c:auto val="1"/>
        <c:lblAlgn val="ctr"/>
        <c:lblOffset val="100"/>
        <c:noMultiLvlLbl val="0"/>
      </c:catAx>
      <c:valAx>
        <c:axId val="176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0634"/>
        <c:axId val="5692766"/>
      </c:barChart>
      <c:catAx>
        <c:axId val="146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6"/>
        <c:auto val="1"/>
        <c:lblAlgn val="ctr"/>
        <c:lblOffset val="100"/>
        <c:noMultiLvlLbl val="0"/>
      </c:catAx>
      <c:valAx>
        <c:axId val="56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7809"/>
        <c:axId val="72127473"/>
      </c:barChart>
      <c:catAx>
        <c:axId val="646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73"/>
        <c:auto val="1"/>
        <c:lblAlgn val="ctr"/>
        <c:lblOffset val="100"/>
        <c:noMultiLvlLbl val="0"/>
      </c:catAx>
      <c:valAx>
        <c:axId val="721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7662"/>
        <c:axId val="74905930"/>
      </c:barChart>
      <c:catAx>
        <c:axId val="997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930"/>
        <c:auto val="1"/>
        <c:lblAlgn val="ctr"/>
        <c:lblOffset val="100"/>
        <c:noMultiLvlLbl val="0"/>
      </c:catAx>
      <c:valAx>
        <c:axId val="749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7024"/>
        <c:axId val="90939658"/>
      </c:barChart>
      <c:catAx>
        <c:axId val="699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658"/>
        <c:auto val="1"/>
        <c:lblAlgn val="ctr"/>
        <c:lblOffset val="100"/>
        <c:noMultiLvlLbl val="0"/>
      </c:catAx>
      <c:valAx>
        <c:axId val="909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82018"/>
        <c:axId val="22500917"/>
      </c:barChart>
      <c:catAx>
        <c:axId val="799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917"/>
        <c:auto val="1"/>
        <c:lblAlgn val="ctr"/>
        <c:lblOffset val="100"/>
        <c:noMultiLvlLbl val="0"/>
      </c:catAx>
      <c:valAx>
        <c:axId val="225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6878"/>
        <c:axId val="45950615"/>
      </c:barChart>
      <c:catAx>
        <c:axId val="122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615"/>
        <c:auto val="1"/>
        <c:lblAlgn val="ctr"/>
        <c:lblOffset val="100"/>
        <c:noMultiLvlLbl val="0"/>
      </c:catAx>
      <c:valAx>
        <c:axId val="459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8452"/>
        <c:axId val="74536986"/>
      </c:barChart>
      <c:catAx>
        <c:axId val="780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986"/>
        <c:auto val="1"/>
        <c:lblAlgn val="ctr"/>
        <c:lblOffset val="100"/>
        <c:noMultiLvlLbl val="0"/>
      </c:catAx>
      <c:valAx>
        <c:axId val="745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8582"/>
        <c:axId val="33783664"/>
      </c:barChart>
      <c:catAx>
        <c:axId val="542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64"/>
        <c:auto val="1"/>
        <c:lblAlgn val="ctr"/>
        <c:lblOffset val="100"/>
        <c:noMultiLvlLbl val="0"/>
      </c:catAx>
      <c:valAx>
        <c:axId val="337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26182"/>
        <c:axId val="38358639"/>
      </c:barChart>
      <c:catAx>
        <c:axId val="575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639"/>
        <c:auto val="1"/>
        <c:lblAlgn val="ctr"/>
        <c:lblOffset val="100"/>
        <c:noMultiLvlLbl val="0"/>
      </c:catAx>
      <c:valAx>
        <c:axId val="383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6924"/>
        <c:axId val="53160422"/>
      </c:barChart>
      <c:catAx>
        <c:axId val="426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422"/>
        <c:auto val="1"/>
        <c:lblAlgn val="ctr"/>
        <c:lblOffset val="100"/>
        <c:noMultiLvlLbl val="0"/>
      </c:catAx>
      <c:valAx>
        <c:axId val="531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47781"/>
        <c:axId val="11521538"/>
      </c:barChart>
      <c:catAx>
        <c:axId val="634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538"/>
        <c:auto val="1"/>
        <c:lblAlgn val="ctr"/>
        <c:lblOffset val="100"/>
        <c:noMultiLvlLbl val="0"/>
      </c:catAx>
      <c:valAx>
        <c:axId val="115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79997"/>
        <c:axId val="65020304"/>
      </c:barChart>
      <c:catAx>
        <c:axId val="253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04"/>
        <c:auto val="1"/>
        <c:lblAlgn val="ctr"/>
        <c:lblOffset val="100"/>
        <c:noMultiLvlLbl val="0"/>
      </c:catAx>
      <c:valAx>
        <c:axId val="650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80520"/>
        <c:axId val="75838993"/>
      </c:barChart>
      <c:catAx>
        <c:axId val="2558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993"/>
        <c:auto val="1"/>
        <c:lblAlgn val="ctr"/>
        <c:lblOffset val="100"/>
        <c:noMultiLvlLbl val="0"/>
      </c:catAx>
      <c:valAx>
        <c:axId val="758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