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96495"/>
        <c:axId val="49989723"/>
      </c:barChart>
      <c:catAx>
        <c:axId val="9069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723"/>
        <c:auto val="1"/>
        <c:lblAlgn val="ctr"/>
        <c:lblOffset val="100"/>
        <c:noMultiLvlLbl val="0"/>
      </c:catAx>
      <c:valAx>
        <c:axId val="4998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015"/>
        <c:axId val="29398648"/>
      </c:barChart>
      <c:catAx>
        <c:axId val="8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648"/>
        <c:auto val="1"/>
        <c:lblAlgn val="ctr"/>
        <c:lblOffset val="100"/>
        <c:noMultiLvlLbl val="0"/>
      </c:catAx>
      <c:valAx>
        <c:axId val="293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42196"/>
        <c:axId val="95400396"/>
      </c:barChart>
      <c:catAx>
        <c:axId val="5804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396"/>
        <c:auto val="1"/>
        <c:lblAlgn val="ctr"/>
        <c:lblOffset val="100"/>
        <c:noMultiLvlLbl val="0"/>
      </c:catAx>
      <c:valAx>
        <c:axId val="954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45210"/>
        <c:axId val="26264923"/>
      </c:barChart>
      <c:catAx>
        <c:axId val="4864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923"/>
        <c:auto val="1"/>
        <c:lblAlgn val="ctr"/>
        <c:lblOffset val="100"/>
        <c:noMultiLvlLbl val="0"/>
      </c:catAx>
      <c:valAx>
        <c:axId val="262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32501"/>
        <c:axId val="34835345"/>
      </c:barChart>
      <c:catAx>
        <c:axId val="1663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345"/>
        <c:auto val="1"/>
        <c:lblAlgn val="ctr"/>
        <c:lblOffset val="100"/>
        <c:noMultiLvlLbl val="0"/>
      </c:catAx>
      <c:valAx>
        <c:axId val="3483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20585"/>
        <c:axId val="2663556"/>
      </c:barChart>
      <c:catAx>
        <c:axId val="8492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56"/>
        <c:auto val="1"/>
        <c:lblAlgn val="ctr"/>
        <c:lblOffset val="100"/>
        <c:noMultiLvlLbl val="0"/>
      </c:catAx>
      <c:valAx>
        <c:axId val="26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94512"/>
        <c:axId val="34568984"/>
      </c:barChart>
      <c:catAx>
        <c:axId val="4729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984"/>
        <c:auto val="1"/>
        <c:lblAlgn val="ctr"/>
        <c:lblOffset val="100"/>
        <c:noMultiLvlLbl val="0"/>
      </c:catAx>
      <c:valAx>
        <c:axId val="345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29556"/>
        <c:axId val="22081242"/>
      </c:barChart>
      <c:catAx>
        <c:axId val="5542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242"/>
        <c:auto val="1"/>
        <c:lblAlgn val="ctr"/>
        <c:lblOffset val="100"/>
        <c:noMultiLvlLbl val="0"/>
      </c:catAx>
      <c:valAx>
        <c:axId val="2208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72265"/>
        <c:axId val="2951481"/>
      </c:barChart>
      <c:catAx>
        <c:axId val="8077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81"/>
        <c:auto val="1"/>
        <c:lblAlgn val="ctr"/>
        <c:lblOffset val="100"/>
        <c:noMultiLvlLbl val="0"/>
      </c:catAx>
      <c:valAx>
        <c:axId val="29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77470"/>
        <c:axId val="94983427"/>
      </c:barChart>
      <c:catAx>
        <c:axId val="6027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427"/>
        <c:auto val="1"/>
        <c:lblAlgn val="ctr"/>
        <c:lblOffset val="100"/>
        <c:noMultiLvlLbl val="0"/>
      </c:catAx>
      <c:valAx>
        <c:axId val="949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15470"/>
        <c:axId val="16579849"/>
      </c:barChart>
      <c:catAx>
        <c:axId val="4661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849"/>
        <c:auto val="1"/>
        <c:lblAlgn val="ctr"/>
        <c:lblOffset val="100"/>
        <c:noMultiLvlLbl val="0"/>
      </c:catAx>
      <c:valAx>
        <c:axId val="1657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9329"/>
        <c:axId val="91020836"/>
      </c:barChart>
      <c:catAx>
        <c:axId val="6930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836"/>
        <c:auto val="1"/>
        <c:lblAlgn val="ctr"/>
        <c:lblOffset val="100"/>
        <c:noMultiLvlLbl val="0"/>
      </c:catAx>
      <c:valAx>
        <c:axId val="9102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35728"/>
        <c:axId val="15709727"/>
      </c:barChart>
      <c:catAx>
        <c:axId val="5473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727"/>
        <c:auto val="1"/>
        <c:lblAlgn val="ctr"/>
        <c:lblOffset val="100"/>
        <c:noMultiLvlLbl val="0"/>
      </c:catAx>
      <c:valAx>
        <c:axId val="157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95996"/>
        <c:axId val="31734561"/>
      </c:barChart>
      <c:catAx>
        <c:axId val="9939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561"/>
        <c:auto val="1"/>
        <c:lblAlgn val="ctr"/>
        <c:lblOffset val="100"/>
        <c:noMultiLvlLbl val="0"/>
      </c:catAx>
      <c:valAx>
        <c:axId val="3173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71325"/>
        <c:axId val="6297169"/>
      </c:barChart>
      <c:catAx>
        <c:axId val="1237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69"/>
        <c:auto val="1"/>
        <c:lblAlgn val="ctr"/>
        <c:lblOffset val="100"/>
        <c:noMultiLvlLbl val="0"/>
      </c:catAx>
      <c:valAx>
        <c:axId val="629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08679"/>
        <c:axId val="47355196"/>
      </c:barChart>
      <c:catAx>
        <c:axId val="1520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196"/>
        <c:auto val="1"/>
        <c:lblAlgn val="ctr"/>
        <c:lblOffset val="100"/>
        <c:noMultiLvlLbl val="0"/>
      </c:catAx>
      <c:valAx>
        <c:axId val="473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57597"/>
        <c:axId val="79551944"/>
      </c:barChart>
      <c:catAx>
        <c:axId val="7315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944"/>
        <c:auto val="1"/>
        <c:lblAlgn val="ctr"/>
        <c:lblOffset val="100"/>
        <c:noMultiLvlLbl val="0"/>
      </c:catAx>
      <c:valAx>
        <c:axId val="795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19195"/>
        <c:axId val="68385700"/>
      </c:barChart>
      <c:catAx>
        <c:axId val="1631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700"/>
        <c:auto val="1"/>
        <c:lblAlgn val="ctr"/>
        <c:lblOffset val="100"/>
        <c:noMultiLvlLbl val="0"/>
      </c:catAx>
      <c:valAx>
        <c:axId val="683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