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85427"/>
        <c:axId val="82641289"/>
      </c:scatterChart>
      <c:valAx>
        <c:axId val="84385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289"/>
        <c:crossesAt val="0"/>
        <c:crossBetween val="midCat"/>
      </c:valAx>
      <c:valAx>
        <c:axId val="8264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79993"/>
        <c:axId val="71866873"/>
      </c:scatterChart>
      <c:valAx>
        <c:axId val="5517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873"/>
        <c:crossesAt val="0"/>
        <c:crossBetween val="midCat"/>
      </c:valAx>
      <c:valAx>
        <c:axId val="7186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9693"/>
        <c:axId val="36360400"/>
      </c:scatterChart>
      <c:valAx>
        <c:axId val="3419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400"/>
        <c:crossesAt val="0"/>
        <c:crossBetween val="midCat"/>
      </c:valAx>
      <c:valAx>
        <c:axId val="36360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30343"/>
        <c:axId val="86562723"/>
      </c:scatterChart>
      <c:valAx>
        <c:axId val="10430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723"/>
        <c:crossesAt val="0"/>
        <c:crossBetween val="midCat"/>
      </c:valAx>
      <c:valAx>
        <c:axId val="86562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