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796173"/>
        <c:axId val="44473038"/>
      </c:barChart>
      <c:catAx>
        <c:axId val="62796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3038"/>
        <c:auto val="1"/>
        <c:lblAlgn val="ctr"/>
        <c:lblOffset val="100"/>
        <c:noMultiLvlLbl val="0"/>
      </c:catAx>
      <c:valAx>
        <c:axId val="4447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6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752995"/>
        <c:axId val="43607739"/>
      </c:barChart>
      <c:catAx>
        <c:axId val="48752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7739"/>
        <c:auto val="1"/>
        <c:lblAlgn val="ctr"/>
        <c:lblOffset val="100"/>
        <c:noMultiLvlLbl val="0"/>
      </c:catAx>
      <c:valAx>
        <c:axId val="4360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2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08693"/>
        <c:axId val="33101679"/>
      </c:barChart>
      <c:catAx>
        <c:axId val="8508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1679"/>
        <c:auto val="1"/>
        <c:lblAlgn val="ctr"/>
        <c:lblOffset val="100"/>
        <c:noMultiLvlLbl val="0"/>
      </c:catAx>
      <c:valAx>
        <c:axId val="3310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798351"/>
        <c:axId val="47981128"/>
      </c:barChart>
      <c:catAx>
        <c:axId val="82798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1128"/>
        <c:auto val="1"/>
        <c:lblAlgn val="ctr"/>
        <c:lblOffset val="100"/>
        <c:noMultiLvlLbl val="0"/>
      </c:catAx>
      <c:valAx>
        <c:axId val="4798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8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118218"/>
        <c:axId val="17253500"/>
      </c:barChart>
      <c:catAx>
        <c:axId val="14118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3500"/>
        <c:auto val="1"/>
        <c:lblAlgn val="ctr"/>
        <c:lblOffset val="100"/>
        <c:noMultiLvlLbl val="0"/>
      </c:catAx>
      <c:valAx>
        <c:axId val="1725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8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672004"/>
        <c:axId val="43666962"/>
      </c:barChart>
      <c:catAx>
        <c:axId val="47672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6962"/>
        <c:auto val="1"/>
        <c:lblAlgn val="ctr"/>
        <c:lblOffset val="100"/>
        <c:noMultiLvlLbl val="0"/>
      </c:catAx>
      <c:valAx>
        <c:axId val="4366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2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72494"/>
        <c:axId val="11479067"/>
      </c:barChart>
      <c:catAx>
        <c:axId val="87372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9067"/>
        <c:auto val="1"/>
        <c:lblAlgn val="ctr"/>
        <c:lblOffset val="100"/>
        <c:noMultiLvlLbl val="0"/>
      </c:catAx>
      <c:valAx>
        <c:axId val="1147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2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48660"/>
        <c:axId val="27447472"/>
      </c:barChart>
      <c:catAx>
        <c:axId val="2448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7472"/>
        <c:auto val="1"/>
        <c:lblAlgn val="ctr"/>
        <c:lblOffset val="100"/>
        <c:noMultiLvlLbl val="0"/>
      </c:catAx>
      <c:valAx>
        <c:axId val="2744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807905"/>
        <c:axId val="69597151"/>
      </c:barChart>
      <c:catAx>
        <c:axId val="35807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7151"/>
        <c:auto val="1"/>
        <c:lblAlgn val="ctr"/>
        <c:lblOffset val="100"/>
        <c:noMultiLvlLbl val="0"/>
      </c:catAx>
      <c:valAx>
        <c:axId val="6959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7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082733"/>
        <c:axId val="69429286"/>
      </c:barChart>
      <c:catAx>
        <c:axId val="80082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9286"/>
        <c:auto val="1"/>
        <c:lblAlgn val="ctr"/>
        <c:lblOffset val="100"/>
        <c:noMultiLvlLbl val="0"/>
      </c:catAx>
      <c:valAx>
        <c:axId val="6942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2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926599"/>
        <c:axId val="39778153"/>
      </c:barChart>
      <c:catAx>
        <c:axId val="80926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8153"/>
        <c:auto val="1"/>
        <c:lblAlgn val="ctr"/>
        <c:lblOffset val="100"/>
        <c:noMultiLvlLbl val="0"/>
      </c:catAx>
      <c:valAx>
        <c:axId val="3977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6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13901"/>
        <c:axId val="99907031"/>
      </c:barChart>
      <c:catAx>
        <c:axId val="11513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7031"/>
        <c:auto val="1"/>
        <c:lblAlgn val="ctr"/>
        <c:lblOffset val="100"/>
        <c:noMultiLvlLbl val="0"/>
      </c:catAx>
      <c:valAx>
        <c:axId val="9990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3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221541"/>
        <c:axId val="11870479"/>
      </c:barChart>
      <c:catAx>
        <c:axId val="49221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0479"/>
        <c:auto val="1"/>
        <c:lblAlgn val="ctr"/>
        <c:lblOffset val="100"/>
        <c:noMultiLvlLbl val="0"/>
      </c:catAx>
      <c:valAx>
        <c:axId val="1187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1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654392"/>
        <c:axId val="14134398"/>
      </c:barChart>
      <c:catAx>
        <c:axId val="75654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4398"/>
        <c:auto val="1"/>
        <c:lblAlgn val="ctr"/>
        <c:lblOffset val="100"/>
        <c:noMultiLvlLbl val="0"/>
      </c:catAx>
      <c:valAx>
        <c:axId val="1413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4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12519"/>
        <c:axId val="18490511"/>
      </c:barChart>
      <c:catAx>
        <c:axId val="421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0511"/>
        <c:auto val="1"/>
        <c:lblAlgn val="ctr"/>
        <c:lblOffset val="100"/>
        <c:noMultiLvlLbl val="0"/>
      </c:catAx>
      <c:valAx>
        <c:axId val="1849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994544"/>
        <c:axId val="15361303"/>
      </c:barChart>
      <c:catAx>
        <c:axId val="72994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1303"/>
        <c:auto val="1"/>
        <c:lblAlgn val="ctr"/>
        <c:lblOffset val="100"/>
        <c:noMultiLvlLbl val="0"/>
      </c:catAx>
      <c:valAx>
        <c:axId val="1536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4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731247"/>
        <c:axId val="2999701"/>
      </c:barChart>
      <c:catAx>
        <c:axId val="27731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701"/>
        <c:auto val="1"/>
        <c:lblAlgn val="ctr"/>
        <c:lblOffset val="100"/>
        <c:noMultiLvlLbl val="0"/>
      </c:catAx>
      <c:valAx>
        <c:axId val="299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1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968511"/>
        <c:axId val="56683789"/>
      </c:barChart>
      <c:catAx>
        <c:axId val="5196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3789"/>
        <c:auto val="1"/>
        <c:lblAlgn val="ctr"/>
        <c:lblOffset val="100"/>
        <c:noMultiLvlLbl val="0"/>
      </c:catAx>
      <c:valAx>
        <c:axId val="5668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