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4823"/>
        <c:axId val="51536054"/>
      </c:scatterChart>
      <c:valAx>
        <c:axId val="4868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054"/>
        <c:crossesAt val="0"/>
        <c:crossBetween val="midCat"/>
      </c:valAx>
      <c:valAx>
        <c:axId val="5153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6956"/>
        <c:axId val="69971838"/>
      </c:scatterChart>
      <c:valAx>
        <c:axId val="7040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838"/>
        <c:crossesAt val="0"/>
        <c:crossBetween val="midCat"/>
      </c:valAx>
      <c:valAx>
        <c:axId val="6997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50186"/>
        <c:axId val="45890015"/>
      </c:scatterChart>
      <c:valAx>
        <c:axId val="4535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015"/>
        <c:crossesAt val="0"/>
        <c:crossBetween val="midCat"/>
      </c:valAx>
      <c:valAx>
        <c:axId val="4589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99919"/>
        <c:axId val="64906804"/>
      </c:scatterChart>
      <c:valAx>
        <c:axId val="1259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804"/>
        <c:crossesAt val="0"/>
        <c:crossBetween val="midCat"/>
      </c:valAx>
      <c:valAx>
        <c:axId val="6490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