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99546"/>
        <c:axId val="54836504"/>
      </c:scatterChart>
      <c:valAx>
        <c:axId val="2329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504"/>
        <c:crossesAt val="0"/>
        <c:crossBetween val="midCat"/>
      </c:valAx>
      <c:valAx>
        <c:axId val="5483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20424"/>
        <c:axId val="83421326"/>
      </c:scatterChart>
      <c:valAx>
        <c:axId val="5142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326"/>
        <c:crossesAt val="0"/>
        <c:crossBetween val="midCat"/>
      </c:valAx>
      <c:valAx>
        <c:axId val="8342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50267"/>
        <c:axId val="93076225"/>
      </c:scatterChart>
      <c:valAx>
        <c:axId val="7535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225"/>
        <c:crossesAt val="0"/>
        <c:crossBetween val="midCat"/>
      </c:valAx>
      <c:valAx>
        <c:axId val="9307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92640"/>
        <c:axId val="330442"/>
      </c:scatterChart>
      <c:valAx>
        <c:axId val="3529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2"/>
        <c:crossesAt val="0"/>
        <c:crossBetween val="midCat"/>
      </c:valAx>
      <c:valAx>
        <c:axId val="33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