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25797"/>
        <c:axId val="62406867"/>
      </c:barChart>
      <c:catAx>
        <c:axId val="1362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867"/>
        <c:auto val="1"/>
        <c:lblAlgn val="ctr"/>
        <c:lblOffset val="100"/>
        <c:noMultiLvlLbl val="0"/>
      </c:catAx>
      <c:valAx>
        <c:axId val="6240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09899"/>
        <c:axId val="82541999"/>
      </c:barChart>
      <c:catAx>
        <c:axId val="5920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999"/>
        <c:auto val="1"/>
        <c:lblAlgn val="ctr"/>
        <c:lblOffset val="100"/>
        <c:noMultiLvlLbl val="0"/>
      </c:catAx>
      <c:valAx>
        <c:axId val="8254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34302"/>
        <c:axId val="9465010"/>
      </c:barChart>
      <c:catAx>
        <c:axId val="2043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10"/>
        <c:auto val="1"/>
        <c:lblAlgn val="ctr"/>
        <c:lblOffset val="100"/>
        <c:noMultiLvlLbl val="0"/>
      </c:catAx>
      <c:valAx>
        <c:axId val="946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92954"/>
        <c:axId val="63844333"/>
      </c:barChart>
      <c:catAx>
        <c:axId val="1249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333"/>
        <c:auto val="1"/>
        <c:lblAlgn val="ctr"/>
        <c:lblOffset val="100"/>
        <c:noMultiLvlLbl val="0"/>
      </c:catAx>
      <c:valAx>
        <c:axId val="6384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18639"/>
        <c:axId val="14809500"/>
      </c:barChart>
      <c:catAx>
        <c:axId val="7941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500"/>
        <c:auto val="1"/>
        <c:lblAlgn val="ctr"/>
        <c:lblOffset val="100"/>
        <c:noMultiLvlLbl val="0"/>
      </c:catAx>
      <c:valAx>
        <c:axId val="1480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47596"/>
        <c:axId val="98565282"/>
      </c:barChart>
      <c:catAx>
        <c:axId val="4924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282"/>
        <c:auto val="1"/>
        <c:lblAlgn val="ctr"/>
        <c:lblOffset val="100"/>
        <c:noMultiLvlLbl val="0"/>
      </c:catAx>
      <c:valAx>
        <c:axId val="9856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47352"/>
        <c:axId val="46722834"/>
      </c:barChart>
      <c:catAx>
        <c:axId val="6934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834"/>
        <c:auto val="1"/>
        <c:lblAlgn val="ctr"/>
        <c:lblOffset val="100"/>
        <c:noMultiLvlLbl val="0"/>
      </c:catAx>
      <c:valAx>
        <c:axId val="4672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43244"/>
        <c:axId val="54568772"/>
      </c:barChart>
      <c:catAx>
        <c:axId val="4404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772"/>
        <c:auto val="1"/>
        <c:lblAlgn val="ctr"/>
        <c:lblOffset val="100"/>
        <c:noMultiLvlLbl val="0"/>
      </c:catAx>
      <c:valAx>
        <c:axId val="5456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63318"/>
        <c:axId val="86118670"/>
      </c:barChart>
      <c:catAx>
        <c:axId val="9726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670"/>
        <c:auto val="1"/>
        <c:lblAlgn val="ctr"/>
        <c:lblOffset val="100"/>
        <c:noMultiLvlLbl val="0"/>
      </c:catAx>
      <c:valAx>
        <c:axId val="8611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28783"/>
        <c:axId val="78554380"/>
      </c:barChart>
      <c:catAx>
        <c:axId val="8362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380"/>
        <c:auto val="1"/>
        <c:lblAlgn val="ctr"/>
        <c:lblOffset val="100"/>
        <c:noMultiLvlLbl val="0"/>
      </c:catAx>
      <c:valAx>
        <c:axId val="7855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9731"/>
        <c:axId val="36333447"/>
      </c:barChart>
      <c:catAx>
        <c:axId val="434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447"/>
        <c:auto val="1"/>
        <c:lblAlgn val="ctr"/>
        <c:lblOffset val="100"/>
        <c:noMultiLvlLbl val="0"/>
      </c:catAx>
      <c:valAx>
        <c:axId val="3633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18017"/>
        <c:axId val="74075956"/>
      </c:barChart>
      <c:catAx>
        <c:axId val="5301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956"/>
        <c:auto val="1"/>
        <c:lblAlgn val="ctr"/>
        <c:lblOffset val="100"/>
        <c:noMultiLvlLbl val="0"/>
      </c:catAx>
      <c:valAx>
        <c:axId val="7407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7741"/>
        <c:axId val="70297721"/>
      </c:barChart>
      <c:catAx>
        <c:axId val="679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721"/>
        <c:auto val="1"/>
        <c:lblAlgn val="ctr"/>
        <c:lblOffset val="100"/>
        <c:noMultiLvlLbl val="0"/>
      </c:catAx>
      <c:valAx>
        <c:axId val="7029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60251"/>
        <c:axId val="32393481"/>
      </c:barChart>
      <c:catAx>
        <c:axId val="1556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481"/>
        <c:auto val="1"/>
        <c:lblAlgn val="ctr"/>
        <c:lblOffset val="100"/>
        <c:noMultiLvlLbl val="0"/>
      </c:catAx>
      <c:valAx>
        <c:axId val="3239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20145"/>
        <c:axId val="34494380"/>
      </c:barChart>
      <c:catAx>
        <c:axId val="9022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380"/>
        <c:auto val="1"/>
        <c:lblAlgn val="ctr"/>
        <c:lblOffset val="100"/>
        <c:noMultiLvlLbl val="0"/>
      </c:catAx>
      <c:valAx>
        <c:axId val="3449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24326"/>
        <c:axId val="19846680"/>
      </c:barChart>
      <c:catAx>
        <c:axId val="9692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680"/>
        <c:auto val="1"/>
        <c:lblAlgn val="ctr"/>
        <c:lblOffset val="100"/>
        <c:noMultiLvlLbl val="0"/>
      </c:catAx>
      <c:valAx>
        <c:axId val="1984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52057"/>
        <c:axId val="45208646"/>
      </c:barChart>
      <c:catAx>
        <c:axId val="3295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646"/>
        <c:auto val="1"/>
        <c:lblAlgn val="ctr"/>
        <c:lblOffset val="100"/>
        <c:noMultiLvlLbl val="0"/>
      </c:catAx>
      <c:valAx>
        <c:axId val="4520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81282"/>
        <c:axId val="54317929"/>
      </c:barChart>
      <c:catAx>
        <c:axId val="8088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929"/>
        <c:auto val="1"/>
        <c:lblAlgn val="ctr"/>
        <c:lblOffset val="100"/>
        <c:noMultiLvlLbl val="0"/>
      </c:catAx>
      <c:valAx>
        <c:axId val="5431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