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087859"/>
        <c:axId val="16918044"/>
      </c:scatterChart>
      <c:valAx>
        <c:axId val="33087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8044"/>
        <c:crossesAt val="0"/>
        <c:crossBetween val="midCat"/>
      </c:valAx>
      <c:valAx>
        <c:axId val="16918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7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858947"/>
        <c:axId val="44033992"/>
      </c:scatterChart>
      <c:valAx>
        <c:axId val="50858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3992"/>
        <c:crossesAt val="0"/>
        <c:crossBetween val="midCat"/>
      </c:valAx>
      <c:valAx>
        <c:axId val="44033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8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603831"/>
        <c:axId val="87298636"/>
      </c:scatterChart>
      <c:valAx>
        <c:axId val="27603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8636"/>
        <c:crossesAt val="0"/>
        <c:crossBetween val="midCat"/>
      </c:valAx>
      <c:valAx>
        <c:axId val="87298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3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330165"/>
        <c:axId val="86589669"/>
      </c:scatterChart>
      <c:valAx>
        <c:axId val="42330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9669"/>
        <c:crossesAt val="0"/>
        <c:crossBetween val="midCat"/>
      </c:valAx>
      <c:valAx>
        <c:axId val="86589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0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