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7302"/>
        <c:axId val="88243049"/>
      </c:barChart>
      <c:catAx>
        <c:axId val="755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049"/>
        <c:auto val="1"/>
        <c:lblAlgn val="ctr"/>
        <c:lblOffset val="100"/>
        <c:noMultiLvlLbl val="0"/>
      </c:catAx>
      <c:valAx>
        <c:axId val="882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76124"/>
        <c:axId val="4545320"/>
      </c:barChart>
      <c:catAx>
        <c:axId val="720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0"/>
        <c:auto val="1"/>
        <c:lblAlgn val="ctr"/>
        <c:lblOffset val="100"/>
        <c:noMultiLvlLbl val="0"/>
      </c:catAx>
      <c:valAx>
        <c:axId val="45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9243"/>
        <c:axId val="7270962"/>
      </c:barChart>
      <c:catAx>
        <c:axId val="361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62"/>
        <c:auto val="1"/>
        <c:lblAlgn val="ctr"/>
        <c:lblOffset val="100"/>
        <c:noMultiLvlLbl val="0"/>
      </c:catAx>
      <c:valAx>
        <c:axId val="72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8273"/>
        <c:axId val="84041712"/>
      </c:barChart>
      <c:catAx>
        <c:axId val="783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12"/>
        <c:auto val="1"/>
        <c:lblAlgn val="ctr"/>
        <c:lblOffset val="100"/>
        <c:noMultiLvlLbl val="0"/>
      </c:catAx>
      <c:valAx>
        <c:axId val="840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33868"/>
        <c:axId val="8188931"/>
      </c:barChart>
      <c:catAx>
        <c:axId val="391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1"/>
        <c:auto val="1"/>
        <c:lblAlgn val="ctr"/>
        <c:lblOffset val="100"/>
        <c:noMultiLvlLbl val="0"/>
      </c:catAx>
      <c:valAx>
        <c:axId val="81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6480"/>
        <c:axId val="24534138"/>
      </c:barChart>
      <c:catAx>
        <c:axId val="715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138"/>
        <c:auto val="1"/>
        <c:lblAlgn val="ctr"/>
        <c:lblOffset val="100"/>
        <c:noMultiLvlLbl val="0"/>
      </c:catAx>
      <c:valAx>
        <c:axId val="245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7005"/>
        <c:axId val="46196999"/>
      </c:barChart>
      <c:catAx>
        <c:axId val="232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999"/>
        <c:auto val="1"/>
        <c:lblAlgn val="ctr"/>
        <c:lblOffset val="100"/>
        <c:noMultiLvlLbl val="0"/>
      </c:catAx>
      <c:valAx>
        <c:axId val="461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9817"/>
        <c:axId val="21244025"/>
      </c:barChart>
      <c:catAx>
        <c:axId val="825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25"/>
        <c:auto val="1"/>
        <c:lblAlgn val="ctr"/>
        <c:lblOffset val="100"/>
        <c:noMultiLvlLbl val="0"/>
      </c:catAx>
      <c:valAx>
        <c:axId val="212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2865"/>
        <c:axId val="62281655"/>
      </c:barChart>
      <c:catAx>
        <c:axId val="769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55"/>
        <c:auto val="1"/>
        <c:lblAlgn val="ctr"/>
        <c:lblOffset val="100"/>
        <c:noMultiLvlLbl val="0"/>
      </c:catAx>
      <c:valAx>
        <c:axId val="622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4993"/>
        <c:axId val="59190327"/>
      </c:barChart>
      <c:catAx>
        <c:axId val="230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327"/>
        <c:auto val="1"/>
        <c:lblAlgn val="ctr"/>
        <c:lblOffset val="100"/>
        <c:noMultiLvlLbl val="0"/>
      </c:catAx>
      <c:valAx>
        <c:axId val="591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2802"/>
        <c:axId val="15588078"/>
      </c:barChart>
      <c:catAx>
        <c:axId val="375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078"/>
        <c:auto val="1"/>
        <c:lblAlgn val="ctr"/>
        <c:lblOffset val="100"/>
        <c:noMultiLvlLbl val="0"/>
      </c:catAx>
      <c:valAx>
        <c:axId val="155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3847"/>
        <c:axId val="67677392"/>
      </c:barChart>
      <c:catAx>
        <c:axId val="441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92"/>
        <c:auto val="1"/>
        <c:lblAlgn val="ctr"/>
        <c:lblOffset val="100"/>
        <c:noMultiLvlLbl val="0"/>
      </c:catAx>
      <c:valAx>
        <c:axId val="676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7886"/>
        <c:axId val="26159530"/>
      </c:barChart>
      <c:catAx>
        <c:axId val="288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30"/>
        <c:auto val="1"/>
        <c:lblAlgn val="ctr"/>
        <c:lblOffset val="100"/>
        <c:noMultiLvlLbl val="0"/>
      </c:catAx>
      <c:valAx>
        <c:axId val="261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38246"/>
        <c:axId val="78814925"/>
      </c:barChart>
      <c:catAx>
        <c:axId val="317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25"/>
        <c:auto val="1"/>
        <c:lblAlgn val="ctr"/>
        <c:lblOffset val="100"/>
        <c:noMultiLvlLbl val="0"/>
      </c:catAx>
      <c:valAx>
        <c:axId val="788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7702"/>
        <c:axId val="88540819"/>
      </c:barChart>
      <c:catAx>
        <c:axId val="331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19"/>
        <c:auto val="1"/>
        <c:lblAlgn val="ctr"/>
        <c:lblOffset val="100"/>
        <c:noMultiLvlLbl val="0"/>
      </c:catAx>
      <c:valAx>
        <c:axId val="885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9370"/>
        <c:axId val="45143591"/>
      </c:barChart>
      <c:catAx>
        <c:axId val="742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91"/>
        <c:auto val="1"/>
        <c:lblAlgn val="ctr"/>
        <c:lblOffset val="100"/>
        <c:noMultiLvlLbl val="0"/>
      </c:catAx>
      <c:valAx>
        <c:axId val="451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5288"/>
        <c:axId val="67004302"/>
      </c:barChart>
      <c:catAx>
        <c:axId val="124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302"/>
        <c:auto val="1"/>
        <c:lblAlgn val="ctr"/>
        <c:lblOffset val="100"/>
        <c:noMultiLvlLbl val="0"/>
      </c:catAx>
      <c:valAx>
        <c:axId val="67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9406"/>
        <c:axId val="88169826"/>
      </c:barChart>
      <c:catAx>
        <c:axId val="960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26"/>
        <c:auto val="1"/>
        <c:lblAlgn val="ctr"/>
        <c:lblOffset val="100"/>
        <c:noMultiLvlLbl val="0"/>
      </c:catAx>
      <c:valAx>
        <c:axId val="881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