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09151"/>
        <c:axId val="43335288"/>
      </c:scatterChart>
      <c:valAx>
        <c:axId val="3700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288"/>
        <c:crossesAt val="0"/>
        <c:crossBetween val="midCat"/>
      </c:valAx>
      <c:valAx>
        <c:axId val="4333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00146"/>
        <c:axId val="98737777"/>
      </c:scatterChart>
      <c:valAx>
        <c:axId val="8850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777"/>
        <c:crossesAt val="0"/>
        <c:crossBetween val="midCat"/>
      </c:valAx>
      <c:valAx>
        <c:axId val="9873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89312"/>
        <c:axId val="50092909"/>
      </c:scatterChart>
      <c:valAx>
        <c:axId val="7108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909"/>
        <c:crossesAt val="0"/>
        <c:crossBetween val="midCat"/>
      </c:valAx>
      <c:valAx>
        <c:axId val="5009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78622"/>
        <c:axId val="58677366"/>
      </c:scatterChart>
      <c:valAx>
        <c:axId val="5687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366"/>
        <c:crossesAt val="0"/>
        <c:crossBetween val="midCat"/>
      </c:valAx>
      <c:valAx>
        <c:axId val="5867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