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30701"/>
        <c:axId val="58491696"/>
      </c:barChart>
      <c:catAx>
        <c:axId val="460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696"/>
        <c:auto val="1"/>
        <c:lblAlgn val="ctr"/>
        <c:lblOffset val="100"/>
        <c:noMultiLvlLbl val="0"/>
      </c:catAx>
      <c:valAx>
        <c:axId val="584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67443"/>
        <c:axId val="12566205"/>
      </c:barChart>
      <c:catAx>
        <c:axId val="8086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205"/>
        <c:auto val="1"/>
        <c:lblAlgn val="ctr"/>
        <c:lblOffset val="100"/>
        <c:noMultiLvlLbl val="0"/>
      </c:catAx>
      <c:valAx>
        <c:axId val="1256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56371"/>
        <c:axId val="815110"/>
      </c:barChart>
      <c:catAx>
        <c:axId val="340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0"/>
        <c:auto val="1"/>
        <c:lblAlgn val="ctr"/>
        <c:lblOffset val="100"/>
        <c:noMultiLvlLbl val="0"/>
      </c:catAx>
      <c:valAx>
        <c:axId val="8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50574"/>
        <c:axId val="82332615"/>
      </c:barChart>
      <c:catAx>
        <c:axId val="6885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615"/>
        <c:auto val="1"/>
        <c:lblAlgn val="ctr"/>
        <c:lblOffset val="100"/>
        <c:noMultiLvlLbl val="0"/>
      </c:catAx>
      <c:valAx>
        <c:axId val="823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78503"/>
        <c:axId val="53337588"/>
      </c:barChart>
      <c:catAx>
        <c:axId val="7917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588"/>
        <c:auto val="1"/>
        <c:lblAlgn val="ctr"/>
        <c:lblOffset val="100"/>
        <c:noMultiLvlLbl val="0"/>
      </c:catAx>
      <c:valAx>
        <c:axId val="533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63761"/>
        <c:axId val="64991927"/>
      </c:barChart>
      <c:catAx>
        <c:axId val="590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927"/>
        <c:auto val="1"/>
        <c:lblAlgn val="ctr"/>
        <c:lblOffset val="100"/>
        <c:noMultiLvlLbl val="0"/>
      </c:catAx>
      <c:valAx>
        <c:axId val="649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8969"/>
        <c:axId val="49305969"/>
      </c:barChart>
      <c:catAx>
        <c:axId val="1862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969"/>
        <c:auto val="1"/>
        <c:lblAlgn val="ctr"/>
        <c:lblOffset val="100"/>
        <c:noMultiLvlLbl val="0"/>
      </c:catAx>
      <c:valAx>
        <c:axId val="493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01318"/>
        <c:axId val="52977849"/>
      </c:barChart>
      <c:catAx>
        <c:axId val="9260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849"/>
        <c:auto val="1"/>
        <c:lblAlgn val="ctr"/>
        <c:lblOffset val="100"/>
        <c:noMultiLvlLbl val="0"/>
      </c:catAx>
      <c:valAx>
        <c:axId val="529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36534"/>
        <c:axId val="2772807"/>
      </c:barChart>
      <c:catAx>
        <c:axId val="8733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07"/>
        <c:auto val="1"/>
        <c:lblAlgn val="ctr"/>
        <c:lblOffset val="100"/>
        <c:noMultiLvlLbl val="0"/>
      </c:catAx>
      <c:valAx>
        <c:axId val="27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42937"/>
        <c:axId val="61461698"/>
      </c:barChart>
      <c:catAx>
        <c:axId val="640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698"/>
        <c:auto val="1"/>
        <c:lblAlgn val="ctr"/>
        <c:lblOffset val="100"/>
        <c:noMultiLvlLbl val="0"/>
      </c:catAx>
      <c:valAx>
        <c:axId val="614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15691"/>
        <c:axId val="4904603"/>
      </c:barChart>
      <c:catAx>
        <c:axId val="4691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03"/>
        <c:auto val="1"/>
        <c:lblAlgn val="ctr"/>
        <c:lblOffset val="100"/>
        <c:noMultiLvlLbl val="0"/>
      </c:catAx>
      <c:valAx>
        <c:axId val="49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5730"/>
        <c:axId val="19013925"/>
      </c:barChart>
      <c:catAx>
        <c:axId val="333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25"/>
        <c:auto val="1"/>
        <c:lblAlgn val="ctr"/>
        <c:lblOffset val="100"/>
        <c:noMultiLvlLbl val="0"/>
      </c:catAx>
      <c:valAx>
        <c:axId val="1901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97640"/>
        <c:axId val="41941117"/>
      </c:barChart>
      <c:catAx>
        <c:axId val="1339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17"/>
        <c:auto val="1"/>
        <c:lblAlgn val="ctr"/>
        <c:lblOffset val="100"/>
        <c:noMultiLvlLbl val="0"/>
      </c:catAx>
      <c:valAx>
        <c:axId val="4194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89289"/>
        <c:axId val="99185974"/>
      </c:barChart>
      <c:catAx>
        <c:axId val="2888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974"/>
        <c:auto val="1"/>
        <c:lblAlgn val="ctr"/>
        <c:lblOffset val="100"/>
        <c:noMultiLvlLbl val="0"/>
      </c:catAx>
      <c:valAx>
        <c:axId val="991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68289"/>
        <c:axId val="81662616"/>
      </c:barChart>
      <c:catAx>
        <c:axId val="5046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616"/>
        <c:auto val="1"/>
        <c:lblAlgn val="ctr"/>
        <c:lblOffset val="100"/>
        <c:noMultiLvlLbl val="0"/>
      </c:catAx>
      <c:valAx>
        <c:axId val="8166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33558"/>
        <c:axId val="9344225"/>
      </c:barChart>
      <c:catAx>
        <c:axId val="4853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25"/>
        <c:auto val="1"/>
        <c:lblAlgn val="ctr"/>
        <c:lblOffset val="100"/>
        <c:noMultiLvlLbl val="0"/>
      </c:catAx>
      <c:valAx>
        <c:axId val="93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93699"/>
        <c:axId val="32624405"/>
      </c:barChart>
      <c:catAx>
        <c:axId val="1619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405"/>
        <c:auto val="1"/>
        <c:lblAlgn val="ctr"/>
        <c:lblOffset val="100"/>
        <c:noMultiLvlLbl val="0"/>
      </c:catAx>
      <c:valAx>
        <c:axId val="3262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243"/>
        <c:axId val="80499949"/>
      </c:barChart>
      <c:catAx>
        <c:axId val="34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949"/>
        <c:auto val="1"/>
        <c:lblAlgn val="ctr"/>
        <c:lblOffset val="100"/>
        <c:noMultiLvlLbl val="0"/>
      </c:catAx>
      <c:valAx>
        <c:axId val="804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