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56609"/>
        <c:axId val="78316624"/>
      </c:barChart>
      <c:catAx>
        <c:axId val="3325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624"/>
        <c:auto val="1"/>
        <c:lblAlgn val="ctr"/>
        <c:lblOffset val="100"/>
        <c:noMultiLvlLbl val="0"/>
      </c:catAx>
      <c:valAx>
        <c:axId val="7831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33256"/>
        <c:axId val="8069145"/>
      </c:barChart>
      <c:catAx>
        <c:axId val="8163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45"/>
        <c:auto val="1"/>
        <c:lblAlgn val="ctr"/>
        <c:lblOffset val="100"/>
        <c:noMultiLvlLbl val="0"/>
      </c:catAx>
      <c:valAx>
        <c:axId val="806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83739"/>
        <c:axId val="60560199"/>
      </c:barChart>
      <c:catAx>
        <c:axId val="6108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199"/>
        <c:auto val="1"/>
        <c:lblAlgn val="ctr"/>
        <c:lblOffset val="100"/>
        <c:noMultiLvlLbl val="0"/>
      </c:catAx>
      <c:valAx>
        <c:axId val="6056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41075"/>
        <c:axId val="70483436"/>
      </c:barChart>
      <c:catAx>
        <c:axId val="9304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436"/>
        <c:auto val="1"/>
        <c:lblAlgn val="ctr"/>
        <c:lblOffset val="100"/>
        <c:noMultiLvlLbl val="0"/>
      </c:catAx>
      <c:valAx>
        <c:axId val="7048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06792"/>
        <c:axId val="44954599"/>
      </c:barChart>
      <c:catAx>
        <c:axId val="2190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599"/>
        <c:auto val="1"/>
        <c:lblAlgn val="ctr"/>
        <c:lblOffset val="100"/>
        <c:noMultiLvlLbl val="0"/>
      </c:catAx>
      <c:valAx>
        <c:axId val="4495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55196"/>
        <c:axId val="6092603"/>
      </c:barChart>
      <c:catAx>
        <c:axId val="1765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03"/>
        <c:auto val="1"/>
        <c:lblAlgn val="ctr"/>
        <c:lblOffset val="100"/>
        <c:noMultiLvlLbl val="0"/>
      </c:catAx>
      <c:valAx>
        <c:axId val="609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93435"/>
        <c:axId val="91215417"/>
      </c:barChart>
      <c:catAx>
        <c:axId val="4939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417"/>
        <c:auto val="1"/>
        <c:lblAlgn val="ctr"/>
        <c:lblOffset val="100"/>
        <c:noMultiLvlLbl val="0"/>
      </c:catAx>
      <c:valAx>
        <c:axId val="9121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38393"/>
        <c:axId val="87067897"/>
      </c:barChart>
      <c:catAx>
        <c:axId val="7133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897"/>
        <c:auto val="1"/>
        <c:lblAlgn val="ctr"/>
        <c:lblOffset val="100"/>
        <c:noMultiLvlLbl val="0"/>
      </c:catAx>
      <c:valAx>
        <c:axId val="8706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13467"/>
        <c:axId val="15322128"/>
      </c:barChart>
      <c:catAx>
        <c:axId val="3861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128"/>
        <c:auto val="1"/>
        <c:lblAlgn val="ctr"/>
        <c:lblOffset val="100"/>
        <c:noMultiLvlLbl val="0"/>
      </c:catAx>
      <c:valAx>
        <c:axId val="1532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77155"/>
        <c:axId val="76313511"/>
      </c:barChart>
      <c:catAx>
        <c:axId val="7397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511"/>
        <c:auto val="1"/>
        <c:lblAlgn val="ctr"/>
        <c:lblOffset val="100"/>
        <c:noMultiLvlLbl val="0"/>
      </c:catAx>
      <c:valAx>
        <c:axId val="7631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42193"/>
        <c:axId val="87096108"/>
      </c:barChart>
      <c:catAx>
        <c:axId val="7394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108"/>
        <c:auto val="1"/>
        <c:lblAlgn val="ctr"/>
        <c:lblOffset val="100"/>
        <c:noMultiLvlLbl val="0"/>
      </c:catAx>
      <c:valAx>
        <c:axId val="8709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30440"/>
        <c:axId val="42630143"/>
      </c:barChart>
      <c:catAx>
        <c:axId val="3763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143"/>
        <c:auto val="1"/>
        <c:lblAlgn val="ctr"/>
        <c:lblOffset val="100"/>
        <c:noMultiLvlLbl val="0"/>
      </c:catAx>
      <c:valAx>
        <c:axId val="4263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46710"/>
        <c:axId val="41486432"/>
      </c:barChart>
      <c:catAx>
        <c:axId val="5294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432"/>
        <c:auto val="1"/>
        <c:lblAlgn val="ctr"/>
        <c:lblOffset val="100"/>
        <c:noMultiLvlLbl val="0"/>
      </c:catAx>
      <c:valAx>
        <c:axId val="4148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22966"/>
        <c:axId val="24395247"/>
      </c:barChart>
      <c:catAx>
        <c:axId val="1512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247"/>
        <c:auto val="1"/>
        <c:lblAlgn val="ctr"/>
        <c:lblOffset val="100"/>
        <c:noMultiLvlLbl val="0"/>
      </c:catAx>
      <c:valAx>
        <c:axId val="2439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64815"/>
        <c:axId val="31266493"/>
      </c:barChart>
      <c:catAx>
        <c:axId val="9696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493"/>
        <c:auto val="1"/>
        <c:lblAlgn val="ctr"/>
        <c:lblOffset val="100"/>
        <c:noMultiLvlLbl val="0"/>
      </c:catAx>
      <c:valAx>
        <c:axId val="3126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29059"/>
        <c:axId val="85494183"/>
      </c:barChart>
      <c:catAx>
        <c:axId val="7732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183"/>
        <c:auto val="1"/>
        <c:lblAlgn val="ctr"/>
        <c:lblOffset val="100"/>
        <c:noMultiLvlLbl val="0"/>
      </c:catAx>
      <c:valAx>
        <c:axId val="8549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23095"/>
        <c:axId val="77341052"/>
      </c:barChart>
      <c:catAx>
        <c:axId val="6022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052"/>
        <c:auto val="1"/>
        <c:lblAlgn val="ctr"/>
        <c:lblOffset val="100"/>
        <c:noMultiLvlLbl val="0"/>
      </c:catAx>
      <c:valAx>
        <c:axId val="7734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8654"/>
        <c:axId val="30478480"/>
      </c:barChart>
      <c:catAx>
        <c:axId val="839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480"/>
        <c:auto val="1"/>
        <c:lblAlgn val="ctr"/>
        <c:lblOffset val="100"/>
        <c:noMultiLvlLbl val="0"/>
      </c:catAx>
      <c:valAx>
        <c:axId val="3047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