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28104"/>
        <c:axId val="16059315"/>
      </c:scatterChart>
      <c:valAx>
        <c:axId val="5912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315"/>
        <c:crossesAt val="0"/>
        <c:crossBetween val="midCat"/>
      </c:valAx>
      <c:valAx>
        <c:axId val="16059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6761"/>
        <c:axId val="41211806"/>
      </c:scatterChart>
      <c:valAx>
        <c:axId val="803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806"/>
        <c:crossesAt val="0"/>
        <c:crossBetween val="midCat"/>
      </c:valAx>
      <c:valAx>
        <c:axId val="4121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20892"/>
        <c:axId val="10334645"/>
      </c:scatterChart>
      <c:valAx>
        <c:axId val="5732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645"/>
        <c:crossesAt val="0"/>
        <c:crossBetween val="midCat"/>
      </c:valAx>
      <c:valAx>
        <c:axId val="1033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65181"/>
        <c:axId val="22810440"/>
      </c:scatterChart>
      <c:valAx>
        <c:axId val="1616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440"/>
        <c:crossesAt val="0"/>
        <c:crossBetween val="midCat"/>
      </c:valAx>
      <c:valAx>
        <c:axId val="2281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