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4509"/>
        <c:axId val="18595541"/>
      </c:scatterChart>
      <c:valAx>
        <c:axId val="4213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41"/>
        <c:crossesAt val="0"/>
        <c:crossBetween val="midCat"/>
      </c:valAx>
      <c:valAx>
        <c:axId val="1859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04034"/>
        <c:axId val="19139221"/>
      </c:scatterChart>
      <c:valAx>
        <c:axId val="4300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221"/>
        <c:crossesAt val="0"/>
        <c:crossBetween val="midCat"/>
      </c:valAx>
      <c:valAx>
        <c:axId val="1913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5838"/>
        <c:axId val="46364657"/>
      </c:scatterChart>
      <c:valAx>
        <c:axId val="7356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657"/>
        <c:crossesAt val="0"/>
        <c:crossBetween val="midCat"/>
      </c:valAx>
      <c:valAx>
        <c:axId val="4636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7846"/>
        <c:axId val="19412290"/>
      </c:scatterChart>
      <c:valAx>
        <c:axId val="6403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90"/>
        <c:crossesAt val="0"/>
        <c:crossBetween val="midCat"/>
      </c:valAx>
      <c:valAx>
        <c:axId val="1941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