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92778"/>
        <c:axId val="93194875"/>
      </c:barChart>
      <c:catAx>
        <c:axId val="200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875"/>
        <c:auto val="1"/>
        <c:lblAlgn val="ctr"/>
        <c:lblOffset val="100"/>
        <c:noMultiLvlLbl val="0"/>
      </c:catAx>
      <c:valAx>
        <c:axId val="931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39169"/>
        <c:axId val="95221187"/>
      </c:barChart>
      <c:catAx>
        <c:axId val="658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187"/>
        <c:auto val="1"/>
        <c:lblAlgn val="ctr"/>
        <c:lblOffset val="100"/>
        <c:noMultiLvlLbl val="0"/>
      </c:catAx>
      <c:valAx>
        <c:axId val="952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1136"/>
        <c:axId val="47914984"/>
      </c:barChart>
      <c:catAx>
        <c:axId val="69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84"/>
        <c:auto val="1"/>
        <c:lblAlgn val="ctr"/>
        <c:lblOffset val="100"/>
        <c:noMultiLvlLbl val="0"/>
      </c:catAx>
      <c:valAx>
        <c:axId val="479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22097"/>
        <c:axId val="47007061"/>
      </c:barChart>
      <c:catAx>
        <c:axId val="582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61"/>
        <c:auto val="1"/>
        <c:lblAlgn val="ctr"/>
        <c:lblOffset val="100"/>
        <c:noMultiLvlLbl val="0"/>
      </c:catAx>
      <c:valAx>
        <c:axId val="470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21101"/>
        <c:axId val="75146771"/>
      </c:barChart>
      <c:catAx>
        <c:axId val="2782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71"/>
        <c:auto val="1"/>
        <c:lblAlgn val="ctr"/>
        <c:lblOffset val="100"/>
        <c:noMultiLvlLbl val="0"/>
      </c:catAx>
      <c:valAx>
        <c:axId val="751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80839"/>
        <c:axId val="1053650"/>
      </c:barChart>
      <c:catAx>
        <c:axId val="446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50"/>
        <c:auto val="1"/>
        <c:lblAlgn val="ctr"/>
        <c:lblOffset val="100"/>
        <c:noMultiLvlLbl val="0"/>
      </c:catAx>
      <c:valAx>
        <c:axId val="10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3385"/>
        <c:axId val="74791251"/>
      </c:barChart>
      <c:catAx>
        <c:axId val="300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251"/>
        <c:auto val="1"/>
        <c:lblAlgn val="ctr"/>
        <c:lblOffset val="100"/>
        <c:noMultiLvlLbl val="0"/>
      </c:catAx>
      <c:valAx>
        <c:axId val="747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22036"/>
        <c:axId val="46282059"/>
      </c:barChart>
      <c:catAx>
        <c:axId val="972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059"/>
        <c:auto val="1"/>
        <c:lblAlgn val="ctr"/>
        <c:lblOffset val="100"/>
        <c:noMultiLvlLbl val="0"/>
      </c:catAx>
      <c:valAx>
        <c:axId val="462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52947"/>
        <c:axId val="16798016"/>
      </c:barChart>
      <c:catAx>
        <c:axId val="787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16"/>
        <c:auto val="1"/>
        <c:lblAlgn val="ctr"/>
        <c:lblOffset val="100"/>
        <c:noMultiLvlLbl val="0"/>
      </c:catAx>
      <c:valAx>
        <c:axId val="167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9123"/>
        <c:axId val="8670161"/>
      </c:barChart>
      <c:catAx>
        <c:axId val="53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61"/>
        <c:auto val="1"/>
        <c:lblAlgn val="ctr"/>
        <c:lblOffset val="100"/>
        <c:noMultiLvlLbl val="0"/>
      </c:catAx>
      <c:valAx>
        <c:axId val="86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6609"/>
        <c:axId val="1657789"/>
      </c:barChart>
      <c:catAx>
        <c:axId val="1490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89"/>
        <c:auto val="1"/>
        <c:lblAlgn val="ctr"/>
        <c:lblOffset val="100"/>
        <c:noMultiLvlLbl val="0"/>
      </c:catAx>
      <c:valAx>
        <c:axId val="16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1759"/>
        <c:axId val="74302154"/>
      </c:barChart>
      <c:catAx>
        <c:axId val="579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154"/>
        <c:auto val="1"/>
        <c:lblAlgn val="ctr"/>
        <c:lblOffset val="100"/>
        <c:noMultiLvlLbl val="0"/>
      </c:catAx>
      <c:valAx>
        <c:axId val="743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78779"/>
        <c:axId val="34936800"/>
      </c:barChart>
      <c:catAx>
        <c:axId val="100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800"/>
        <c:auto val="1"/>
        <c:lblAlgn val="ctr"/>
        <c:lblOffset val="100"/>
        <c:noMultiLvlLbl val="0"/>
      </c:catAx>
      <c:valAx>
        <c:axId val="349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6178"/>
        <c:axId val="60030794"/>
      </c:barChart>
      <c:catAx>
        <c:axId val="14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94"/>
        <c:auto val="1"/>
        <c:lblAlgn val="ctr"/>
        <c:lblOffset val="100"/>
        <c:noMultiLvlLbl val="0"/>
      </c:catAx>
      <c:valAx>
        <c:axId val="600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0772"/>
        <c:axId val="9331119"/>
      </c:barChart>
      <c:catAx>
        <c:axId val="166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19"/>
        <c:auto val="1"/>
        <c:lblAlgn val="ctr"/>
        <c:lblOffset val="100"/>
        <c:noMultiLvlLbl val="0"/>
      </c:catAx>
      <c:valAx>
        <c:axId val="93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1002"/>
        <c:axId val="81650527"/>
      </c:barChart>
      <c:catAx>
        <c:axId val="703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27"/>
        <c:auto val="1"/>
        <c:lblAlgn val="ctr"/>
        <c:lblOffset val="100"/>
        <c:noMultiLvlLbl val="0"/>
      </c:catAx>
      <c:valAx>
        <c:axId val="816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3849"/>
        <c:axId val="68923528"/>
      </c:barChart>
      <c:catAx>
        <c:axId val="74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28"/>
        <c:auto val="1"/>
        <c:lblAlgn val="ctr"/>
        <c:lblOffset val="100"/>
        <c:noMultiLvlLbl val="0"/>
      </c:catAx>
      <c:valAx>
        <c:axId val="689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2088"/>
        <c:axId val="60216853"/>
      </c:barChart>
      <c:catAx>
        <c:axId val="255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853"/>
        <c:auto val="1"/>
        <c:lblAlgn val="ctr"/>
        <c:lblOffset val="100"/>
        <c:noMultiLvlLbl val="0"/>
      </c:catAx>
      <c:valAx>
        <c:axId val="602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