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49228"/>
        <c:axId val="47208445"/>
      </c:barChart>
      <c:catAx>
        <c:axId val="7454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445"/>
        <c:auto val="1"/>
        <c:lblAlgn val="ctr"/>
        <c:lblOffset val="100"/>
        <c:noMultiLvlLbl val="0"/>
      </c:catAx>
      <c:valAx>
        <c:axId val="4720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93608"/>
        <c:axId val="28183563"/>
      </c:barChart>
      <c:catAx>
        <c:axId val="9419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563"/>
        <c:auto val="1"/>
        <c:lblAlgn val="ctr"/>
        <c:lblOffset val="100"/>
        <c:noMultiLvlLbl val="0"/>
      </c:catAx>
      <c:valAx>
        <c:axId val="2818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65263"/>
        <c:axId val="83326009"/>
      </c:barChart>
      <c:catAx>
        <c:axId val="7826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009"/>
        <c:auto val="1"/>
        <c:lblAlgn val="ctr"/>
        <c:lblOffset val="100"/>
        <c:noMultiLvlLbl val="0"/>
      </c:catAx>
      <c:valAx>
        <c:axId val="8332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53876"/>
        <c:axId val="69904818"/>
      </c:barChart>
      <c:catAx>
        <c:axId val="3515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818"/>
        <c:auto val="1"/>
        <c:lblAlgn val="ctr"/>
        <c:lblOffset val="100"/>
        <c:noMultiLvlLbl val="0"/>
      </c:catAx>
      <c:valAx>
        <c:axId val="6990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4336"/>
        <c:axId val="8747995"/>
      </c:barChart>
      <c:catAx>
        <c:axId val="478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95"/>
        <c:auto val="1"/>
        <c:lblAlgn val="ctr"/>
        <c:lblOffset val="100"/>
        <c:noMultiLvlLbl val="0"/>
      </c:catAx>
      <c:valAx>
        <c:axId val="874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0963"/>
        <c:axId val="73122634"/>
      </c:barChart>
      <c:catAx>
        <c:axId val="612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634"/>
        <c:auto val="1"/>
        <c:lblAlgn val="ctr"/>
        <c:lblOffset val="100"/>
        <c:noMultiLvlLbl val="0"/>
      </c:catAx>
      <c:valAx>
        <c:axId val="7312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24030"/>
        <c:axId val="81425454"/>
      </c:barChart>
      <c:catAx>
        <c:axId val="9692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454"/>
        <c:auto val="1"/>
        <c:lblAlgn val="ctr"/>
        <c:lblOffset val="100"/>
        <c:noMultiLvlLbl val="0"/>
      </c:catAx>
      <c:valAx>
        <c:axId val="8142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60676"/>
        <c:axId val="43814889"/>
      </c:barChart>
      <c:catAx>
        <c:axId val="1336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889"/>
        <c:auto val="1"/>
        <c:lblAlgn val="ctr"/>
        <c:lblOffset val="100"/>
        <c:noMultiLvlLbl val="0"/>
      </c:catAx>
      <c:valAx>
        <c:axId val="4381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45819"/>
        <c:axId val="10580526"/>
      </c:barChart>
      <c:catAx>
        <c:axId val="2664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526"/>
        <c:auto val="1"/>
        <c:lblAlgn val="ctr"/>
        <c:lblOffset val="100"/>
        <c:noMultiLvlLbl val="0"/>
      </c:catAx>
      <c:valAx>
        <c:axId val="1058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17460"/>
        <c:axId val="17289676"/>
      </c:barChart>
      <c:catAx>
        <c:axId val="9421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676"/>
        <c:auto val="1"/>
        <c:lblAlgn val="ctr"/>
        <c:lblOffset val="100"/>
        <c:noMultiLvlLbl val="0"/>
      </c:catAx>
      <c:valAx>
        <c:axId val="1728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86097"/>
        <c:axId val="59982516"/>
      </c:barChart>
      <c:catAx>
        <c:axId val="8918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516"/>
        <c:auto val="1"/>
        <c:lblAlgn val="ctr"/>
        <c:lblOffset val="100"/>
        <c:noMultiLvlLbl val="0"/>
      </c:catAx>
      <c:valAx>
        <c:axId val="5998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46079"/>
        <c:axId val="3761272"/>
      </c:barChart>
      <c:catAx>
        <c:axId val="8244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72"/>
        <c:auto val="1"/>
        <c:lblAlgn val="ctr"/>
        <c:lblOffset val="100"/>
        <c:noMultiLvlLbl val="0"/>
      </c:catAx>
      <c:valAx>
        <c:axId val="376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11194"/>
        <c:axId val="92824354"/>
      </c:barChart>
      <c:catAx>
        <c:axId val="1741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354"/>
        <c:auto val="1"/>
        <c:lblAlgn val="ctr"/>
        <c:lblOffset val="100"/>
        <c:noMultiLvlLbl val="0"/>
      </c:catAx>
      <c:valAx>
        <c:axId val="9282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47592"/>
        <c:axId val="17311714"/>
      </c:barChart>
      <c:catAx>
        <c:axId val="2654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714"/>
        <c:auto val="1"/>
        <c:lblAlgn val="ctr"/>
        <c:lblOffset val="100"/>
        <c:noMultiLvlLbl val="0"/>
      </c:catAx>
      <c:valAx>
        <c:axId val="1731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53834"/>
        <c:axId val="83259809"/>
      </c:barChart>
      <c:catAx>
        <c:axId val="3025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809"/>
        <c:auto val="1"/>
        <c:lblAlgn val="ctr"/>
        <c:lblOffset val="100"/>
        <c:noMultiLvlLbl val="0"/>
      </c:catAx>
      <c:valAx>
        <c:axId val="8325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61851"/>
        <c:axId val="62184860"/>
      </c:barChart>
      <c:catAx>
        <c:axId val="7806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860"/>
        <c:auto val="1"/>
        <c:lblAlgn val="ctr"/>
        <c:lblOffset val="100"/>
        <c:noMultiLvlLbl val="0"/>
      </c:catAx>
      <c:valAx>
        <c:axId val="6218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56602"/>
        <c:axId val="64332628"/>
      </c:barChart>
      <c:catAx>
        <c:axId val="9965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628"/>
        <c:auto val="1"/>
        <c:lblAlgn val="ctr"/>
        <c:lblOffset val="100"/>
        <c:noMultiLvlLbl val="0"/>
      </c:catAx>
      <c:valAx>
        <c:axId val="6433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91094"/>
        <c:axId val="99840275"/>
      </c:barChart>
      <c:catAx>
        <c:axId val="6969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275"/>
        <c:auto val="1"/>
        <c:lblAlgn val="ctr"/>
        <c:lblOffset val="100"/>
        <c:noMultiLvlLbl val="0"/>
      </c:catAx>
      <c:valAx>
        <c:axId val="9984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