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60446"/>
        <c:axId val="93721637"/>
      </c:scatterChart>
      <c:valAx>
        <c:axId val="83260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637"/>
        <c:crossesAt val="0"/>
        <c:crossBetween val="midCat"/>
      </c:valAx>
      <c:valAx>
        <c:axId val="93721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03688"/>
        <c:axId val="30901788"/>
      </c:scatterChart>
      <c:valAx>
        <c:axId val="89603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788"/>
        <c:crossesAt val="0"/>
        <c:crossBetween val="midCat"/>
      </c:valAx>
      <c:valAx>
        <c:axId val="30901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63744"/>
        <c:axId val="18997540"/>
      </c:scatterChart>
      <c:valAx>
        <c:axId val="32963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540"/>
        <c:crossesAt val="0"/>
        <c:crossBetween val="midCat"/>
      </c:valAx>
      <c:valAx>
        <c:axId val="18997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85368"/>
        <c:axId val="32313609"/>
      </c:scatterChart>
      <c:valAx>
        <c:axId val="13285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609"/>
        <c:crossesAt val="0"/>
        <c:crossBetween val="midCat"/>
      </c:valAx>
      <c:valAx>
        <c:axId val="32313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