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746344"/>
        <c:axId val="36419678"/>
      </c:barChart>
      <c:catAx>
        <c:axId val="19746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9678"/>
        <c:auto val="1"/>
        <c:lblAlgn val="ctr"/>
        <c:lblOffset val="100"/>
        <c:noMultiLvlLbl val="0"/>
      </c:catAx>
      <c:valAx>
        <c:axId val="36419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6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870681"/>
        <c:axId val="87761499"/>
      </c:barChart>
      <c:catAx>
        <c:axId val="77870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1499"/>
        <c:auto val="1"/>
        <c:lblAlgn val="ctr"/>
        <c:lblOffset val="100"/>
        <c:noMultiLvlLbl val="0"/>
      </c:catAx>
      <c:valAx>
        <c:axId val="87761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0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113956"/>
        <c:axId val="9680221"/>
      </c:barChart>
      <c:catAx>
        <c:axId val="36113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221"/>
        <c:auto val="1"/>
        <c:lblAlgn val="ctr"/>
        <c:lblOffset val="100"/>
        <c:noMultiLvlLbl val="0"/>
      </c:catAx>
      <c:valAx>
        <c:axId val="9680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3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107826"/>
        <c:axId val="93100847"/>
      </c:barChart>
      <c:catAx>
        <c:axId val="73107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0847"/>
        <c:auto val="1"/>
        <c:lblAlgn val="ctr"/>
        <c:lblOffset val="100"/>
        <c:noMultiLvlLbl val="0"/>
      </c:catAx>
      <c:valAx>
        <c:axId val="93100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7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557930"/>
        <c:axId val="83569667"/>
      </c:barChart>
      <c:catAx>
        <c:axId val="59557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9667"/>
        <c:auto val="1"/>
        <c:lblAlgn val="ctr"/>
        <c:lblOffset val="100"/>
        <c:noMultiLvlLbl val="0"/>
      </c:catAx>
      <c:valAx>
        <c:axId val="83569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7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563772"/>
        <c:axId val="15384455"/>
      </c:barChart>
      <c:catAx>
        <c:axId val="60563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4455"/>
        <c:auto val="1"/>
        <c:lblAlgn val="ctr"/>
        <c:lblOffset val="100"/>
        <c:noMultiLvlLbl val="0"/>
      </c:catAx>
      <c:valAx>
        <c:axId val="15384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3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267544"/>
        <c:axId val="31246571"/>
      </c:barChart>
      <c:catAx>
        <c:axId val="59267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6571"/>
        <c:auto val="1"/>
        <c:lblAlgn val="ctr"/>
        <c:lblOffset val="100"/>
        <c:noMultiLvlLbl val="0"/>
      </c:catAx>
      <c:valAx>
        <c:axId val="31246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7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053007"/>
        <c:axId val="69821134"/>
      </c:barChart>
      <c:catAx>
        <c:axId val="94053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1134"/>
        <c:auto val="1"/>
        <c:lblAlgn val="ctr"/>
        <c:lblOffset val="100"/>
        <c:noMultiLvlLbl val="0"/>
      </c:catAx>
      <c:valAx>
        <c:axId val="69821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3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038782"/>
        <c:axId val="52355413"/>
      </c:barChart>
      <c:catAx>
        <c:axId val="34038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5413"/>
        <c:auto val="1"/>
        <c:lblAlgn val="ctr"/>
        <c:lblOffset val="100"/>
        <c:noMultiLvlLbl val="0"/>
      </c:catAx>
      <c:valAx>
        <c:axId val="52355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8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339242"/>
        <c:axId val="44632876"/>
      </c:barChart>
      <c:catAx>
        <c:axId val="98339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2876"/>
        <c:auto val="1"/>
        <c:lblAlgn val="ctr"/>
        <c:lblOffset val="100"/>
        <c:noMultiLvlLbl val="0"/>
      </c:catAx>
      <c:valAx>
        <c:axId val="44632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9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795347"/>
        <c:axId val="21820816"/>
      </c:barChart>
      <c:catAx>
        <c:axId val="48795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0816"/>
        <c:auto val="1"/>
        <c:lblAlgn val="ctr"/>
        <c:lblOffset val="100"/>
        <c:noMultiLvlLbl val="0"/>
      </c:catAx>
      <c:valAx>
        <c:axId val="21820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5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963674"/>
        <c:axId val="87967445"/>
      </c:barChart>
      <c:catAx>
        <c:axId val="25963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7445"/>
        <c:auto val="1"/>
        <c:lblAlgn val="ctr"/>
        <c:lblOffset val="100"/>
        <c:noMultiLvlLbl val="0"/>
      </c:catAx>
      <c:valAx>
        <c:axId val="87967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3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185883"/>
        <c:axId val="77141953"/>
      </c:barChart>
      <c:catAx>
        <c:axId val="77185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1953"/>
        <c:auto val="1"/>
        <c:lblAlgn val="ctr"/>
        <c:lblOffset val="100"/>
        <c:noMultiLvlLbl val="0"/>
      </c:catAx>
      <c:valAx>
        <c:axId val="77141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5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947009"/>
        <c:axId val="28178695"/>
      </c:barChart>
      <c:catAx>
        <c:axId val="21947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8695"/>
        <c:auto val="1"/>
        <c:lblAlgn val="ctr"/>
        <c:lblOffset val="100"/>
        <c:noMultiLvlLbl val="0"/>
      </c:catAx>
      <c:valAx>
        <c:axId val="28178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7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448724"/>
        <c:axId val="7648738"/>
      </c:barChart>
      <c:catAx>
        <c:axId val="40448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738"/>
        <c:auto val="1"/>
        <c:lblAlgn val="ctr"/>
        <c:lblOffset val="100"/>
        <c:noMultiLvlLbl val="0"/>
      </c:catAx>
      <c:valAx>
        <c:axId val="7648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8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472263"/>
        <c:axId val="67648813"/>
      </c:barChart>
      <c:catAx>
        <c:axId val="65472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8813"/>
        <c:auto val="1"/>
        <c:lblAlgn val="ctr"/>
        <c:lblOffset val="100"/>
        <c:noMultiLvlLbl val="0"/>
      </c:catAx>
      <c:valAx>
        <c:axId val="67648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2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602577"/>
        <c:axId val="27625302"/>
      </c:barChart>
      <c:catAx>
        <c:axId val="72602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5302"/>
        <c:auto val="1"/>
        <c:lblAlgn val="ctr"/>
        <c:lblOffset val="100"/>
        <c:noMultiLvlLbl val="0"/>
      </c:catAx>
      <c:valAx>
        <c:axId val="27625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2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719135"/>
        <c:axId val="69827754"/>
      </c:barChart>
      <c:catAx>
        <c:axId val="29719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7754"/>
        <c:auto val="1"/>
        <c:lblAlgn val="ctr"/>
        <c:lblOffset val="100"/>
        <c:noMultiLvlLbl val="0"/>
      </c:catAx>
      <c:valAx>
        <c:axId val="69827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9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