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32950"/>
        <c:axId val="17309234"/>
      </c:scatterChart>
      <c:valAx>
        <c:axId val="7413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34"/>
        <c:crossesAt val="0"/>
        <c:crossBetween val="midCat"/>
      </c:valAx>
      <c:valAx>
        <c:axId val="1730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04633"/>
        <c:axId val="59264757"/>
      </c:scatterChart>
      <c:valAx>
        <c:axId val="9810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757"/>
        <c:crossesAt val="0"/>
        <c:crossBetween val="midCat"/>
      </c:valAx>
      <c:valAx>
        <c:axId val="5926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69199"/>
        <c:axId val="62365413"/>
      </c:scatterChart>
      <c:valAx>
        <c:axId val="54169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413"/>
        <c:crossesAt val="0"/>
        <c:crossBetween val="midCat"/>
      </c:valAx>
      <c:valAx>
        <c:axId val="6236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97289"/>
        <c:axId val="34915178"/>
      </c:scatterChart>
      <c:valAx>
        <c:axId val="5169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178"/>
        <c:crossesAt val="0"/>
        <c:crossBetween val="midCat"/>
      </c:valAx>
      <c:valAx>
        <c:axId val="3491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