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6493"/>
        <c:axId val="81866915"/>
      </c:scatterChart>
      <c:valAx>
        <c:axId val="7827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15"/>
        <c:crossesAt val="0"/>
        <c:crossBetween val="midCat"/>
      </c:valAx>
      <c:valAx>
        <c:axId val="8186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2664"/>
        <c:axId val="26514489"/>
      </c:scatterChart>
      <c:valAx>
        <c:axId val="5513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89"/>
        <c:crossesAt val="0"/>
        <c:crossBetween val="midCat"/>
      </c:valAx>
      <c:valAx>
        <c:axId val="265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3029"/>
        <c:axId val="6351162"/>
      </c:scatterChart>
      <c:valAx>
        <c:axId val="6139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62"/>
        <c:crossesAt val="0"/>
        <c:crossBetween val="midCat"/>
      </c:valAx>
      <c:valAx>
        <c:axId val="635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7578"/>
        <c:axId val="18366135"/>
      </c:scatterChart>
      <c:valAx>
        <c:axId val="1556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35"/>
        <c:crossesAt val="0"/>
        <c:crossBetween val="midCat"/>
      </c:valAx>
      <c:valAx>
        <c:axId val="1836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