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58871"/>
        <c:axId val="62697209"/>
      </c:barChart>
      <c:catAx>
        <c:axId val="7925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209"/>
        <c:auto val="1"/>
        <c:lblAlgn val="ctr"/>
        <c:lblOffset val="100"/>
        <c:noMultiLvlLbl val="0"/>
      </c:catAx>
      <c:valAx>
        <c:axId val="626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55460"/>
        <c:axId val="49762553"/>
      </c:barChart>
      <c:catAx>
        <c:axId val="8415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553"/>
        <c:auto val="1"/>
        <c:lblAlgn val="ctr"/>
        <c:lblOffset val="100"/>
        <c:noMultiLvlLbl val="0"/>
      </c:catAx>
      <c:valAx>
        <c:axId val="497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29027"/>
        <c:axId val="19821621"/>
      </c:barChart>
      <c:catAx>
        <c:axId val="180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621"/>
        <c:auto val="1"/>
        <c:lblAlgn val="ctr"/>
        <c:lblOffset val="100"/>
        <c:noMultiLvlLbl val="0"/>
      </c:catAx>
      <c:valAx>
        <c:axId val="198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0862"/>
        <c:axId val="38032484"/>
      </c:barChart>
      <c:catAx>
        <c:axId val="392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484"/>
        <c:auto val="1"/>
        <c:lblAlgn val="ctr"/>
        <c:lblOffset val="100"/>
        <c:noMultiLvlLbl val="0"/>
      </c:catAx>
      <c:valAx>
        <c:axId val="380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45555"/>
        <c:axId val="6934311"/>
      </c:barChart>
      <c:catAx>
        <c:axId val="656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11"/>
        <c:auto val="1"/>
        <c:lblAlgn val="ctr"/>
        <c:lblOffset val="100"/>
        <c:noMultiLvlLbl val="0"/>
      </c:catAx>
      <c:valAx>
        <c:axId val="69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1606"/>
        <c:axId val="44542108"/>
      </c:barChart>
      <c:catAx>
        <c:axId val="64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108"/>
        <c:auto val="1"/>
        <c:lblAlgn val="ctr"/>
        <c:lblOffset val="100"/>
        <c:noMultiLvlLbl val="0"/>
      </c:catAx>
      <c:valAx>
        <c:axId val="4454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0113"/>
        <c:axId val="21535078"/>
      </c:barChart>
      <c:catAx>
        <c:axId val="668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078"/>
        <c:auto val="1"/>
        <c:lblAlgn val="ctr"/>
        <c:lblOffset val="100"/>
        <c:noMultiLvlLbl val="0"/>
      </c:catAx>
      <c:valAx>
        <c:axId val="215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77332"/>
        <c:axId val="84917319"/>
      </c:barChart>
      <c:catAx>
        <c:axId val="980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319"/>
        <c:auto val="1"/>
        <c:lblAlgn val="ctr"/>
        <c:lblOffset val="100"/>
        <c:noMultiLvlLbl val="0"/>
      </c:catAx>
      <c:valAx>
        <c:axId val="849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48754"/>
        <c:axId val="16057091"/>
      </c:barChart>
      <c:catAx>
        <c:axId val="522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91"/>
        <c:auto val="1"/>
        <c:lblAlgn val="ctr"/>
        <c:lblOffset val="100"/>
        <c:noMultiLvlLbl val="0"/>
      </c:catAx>
      <c:valAx>
        <c:axId val="160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22739"/>
        <c:axId val="39068186"/>
      </c:barChart>
      <c:catAx>
        <c:axId val="171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186"/>
        <c:auto val="1"/>
        <c:lblAlgn val="ctr"/>
        <c:lblOffset val="100"/>
        <c:noMultiLvlLbl val="0"/>
      </c:catAx>
      <c:valAx>
        <c:axId val="390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13204"/>
        <c:axId val="3977000"/>
      </c:barChart>
      <c:catAx>
        <c:axId val="1101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00"/>
        <c:auto val="1"/>
        <c:lblAlgn val="ctr"/>
        <c:lblOffset val="100"/>
        <c:noMultiLvlLbl val="0"/>
      </c:catAx>
      <c:valAx>
        <c:axId val="39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98632"/>
        <c:axId val="311858"/>
      </c:barChart>
      <c:catAx>
        <c:axId val="993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8"/>
        <c:auto val="1"/>
        <c:lblAlgn val="ctr"/>
        <c:lblOffset val="100"/>
        <c:noMultiLvlLbl val="0"/>
      </c:catAx>
      <c:valAx>
        <c:axId val="3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37932"/>
        <c:axId val="30151923"/>
      </c:barChart>
      <c:catAx>
        <c:axId val="808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923"/>
        <c:auto val="1"/>
        <c:lblAlgn val="ctr"/>
        <c:lblOffset val="100"/>
        <c:noMultiLvlLbl val="0"/>
      </c:catAx>
      <c:valAx>
        <c:axId val="301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95030"/>
        <c:axId val="15750582"/>
      </c:barChart>
      <c:catAx>
        <c:axId val="301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582"/>
        <c:auto val="1"/>
        <c:lblAlgn val="ctr"/>
        <c:lblOffset val="100"/>
        <c:noMultiLvlLbl val="0"/>
      </c:catAx>
      <c:valAx>
        <c:axId val="157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13537"/>
        <c:axId val="18272939"/>
      </c:barChart>
      <c:catAx>
        <c:axId val="940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939"/>
        <c:auto val="1"/>
        <c:lblAlgn val="ctr"/>
        <c:lblOffset val="100"/>
        <c:noMultiLvlLbl val="0"/>
      </c:catAx>
      <c:valAx>
        <c:axId val="182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23610"/>
        <c:axId val="22249404"/>
      </c:barChart>
      <c:catAx>
        <c:axId val="7892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404"/>
        <c:auto val="1"/>
        <c:lblAlgn val="ctr"/>
        <c:lblOffset val="100"/>
        <c:noMultiLvlLbl val="0"/>
      </c:catAx>
      <c:valAx>
        <c:axId val="222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96696"/>
        <c:axId val="98547986"/>
      </c:barChart>
      <c:catAx>
        <c:axId val="5459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986"/>
        <c:auto val="1"/>
        <c:lblAlgn val="ctr"/>
        <c:lblOffset val="100"/>
        <c:noMultiLvlLbl val="0"/>
      </c:catAx>
      <c:valAx>
        <c:axId val="985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07884"/>
        <c:axId val="21346565"/>
      </c:barChart>
      <c:catAx>
        <c:axId val="2510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565"/>
        <c:auto val="1"/>
        <c:lblAlgn val="ctr"/>
        <c:lblOffset val="100"/>
        <c:noMultiLvlLbl val="0"/>
      </c:catAx>
      <c:valAx>
        <c:axId val="213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