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79849"/>
        <c:axId val="69198480"/>
      </c:barChart>
      <c:catAx>
        <c:axId val="6887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480"/>
        <c:auto val="1"/>
        <c:lblAlgn val="ctr"/>
        <c:lblOffset val="100"/>
        <c:noMultiLvlLbl val="0"/>
      </c:catAx>
      <c:valAx>
        <c:axId val="6919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60941"/>
        <c:axId val="11970401"/>
      </c:barChart>
      <c:catAx>
        <c:axId val="2066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401"/>
        <c:auto val="1"/>
        <c:lblAlgn val="ctr"/>
        <c:lblOffset val="100"/>
        <c:noMultiLvlLbl val="0"/>
      </c:catAx>
      <c:valAx>
        <c:axId val="1197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14560"/>
        <c:axId val="94542039"/>
      </c:barChart>
      <c:catAx>
        <c:axId val="5141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039"/>
        <c:auto val="1"/>
        <c:lblAlgn val="ctr"/>
        <c:lblOffset val="100"/>
        <c:noMultiLvlLbl val="0"/>
      </c:catAx>
      <c:valAx>
        <c:axId val="9454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88284"/>
        <c:axId val="57139934"/>
      </c:barChart>
      <c:catAx>
        <c:axId val="5228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934"/>
        <c:auto val="1"/>
        <c:lblAlgn val="ctr"/>
        <c:lblOffset val="100"/>
        <c:noMultiLvlLbl val="0"/>
      </c:catAx>
      <c:valAx>
        <c:axId val="5713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36756"/>
        <c:axId val="74615263"/>
      </c:barChart>
      <c:catAx>
        <c:axId val="3803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263"/>
        <c:auto val="1"/>
        <c:lblAlgn val="ctr"/>
        <c:lblOffset val="100"/>
        <c:noMultiLvlLbl val="0"/>
      </c:catAx>
      <c:valAx>
        <c:axId val="7461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07259"/>
        <c:axId val="47267880"/>
      </c:barChart>
      <c:catAx>
        <c:axId val="3840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880"/>
        <c:auto val="1"/>
        <c:lblAlgn val="ctr"/>
        <c:lblOffset val="100"/>
        <c:noMultiLvlLbl val="0"/>
      </c:catAx>
      <c:valAx>
        <c:axId val="4726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52675"/>
        <c:axId val="24274577"/>
      </c:barChart>
      <c:catAx>
        <c:axId val="7935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577"/>
        <c:auto val="1"/>
        <c:lblAlgn val="ctr"/>
        <c:lblOffset val="100"/>
        <c:noMultiLvlLbl val="0"/>
      </c:catAx>
      <c:valAx>
        <c:axId val="2427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70377"/>
        <c:axId val="27496766"/>
      </c:barChart>
      <c:catAx>
        <c:axId val="9957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766"/>
        <c:auto val="1"/>
        <c:lblAlgn val="ctr"/>
        <c:lblOffset val="100"/>
        <c:noMultiLvlLbl val="0"/>
      </c:catAx>
      <c:valAx>
        <c:axId val="2749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54174"/>
        <c:axId val="59107923"/>
      </c:barChart>
      <c:catAx>
        <c:axId val="8605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923"/>
        <c:auto val="1"/>
        <c:lblAlgn val="ctr"/>
        <c:lblOffset val="100"/>
        <c:noMultiLvlLbl val="0"/>
      </c:catAx>
      <c:valAx>
        <c:axId val="5910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67854"/>
        <c:axId val="93158253"/>
      </c:barChart>
      <c:catAx>
        <c:axId val="4986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253"/>
        <c:auto val="1"/>
        <c:lblAlgn val="ctr"/>
        <c:lblOffset val="100"/>
        <c:noMultiLvlLbl val="0"/>
      </c:catAx>
      <c:valAx>
        <c:axId val="9315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55898"/>
        <c:axId val="87782290"/>
      </c:barChart>
      <c:catAx>
        <c:axId val="6645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290"/>
        <c:auto val="1"/>
        <c:lblAlgn val="ctr"/>
        <c:lblOffset val="100"/>
        <c:noMultiLvlLbl val="0"/>
      </c:catAx>
      <c:valAx>
        <c:axId val="8778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70821"/>
        <c:axId val="32074455"/>
      </c:barChart>
      <c:catAx>
        <c:axId val="9067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455"/>
        <c:auto val="1"/>
        <c:lblAlgn val="ctr"/>
        <c:lblOffset val="100"/>
        <c:noMultiLvlLbl val="0"/>
      </c:catAx>
      <c:valAx>
        <c:axId val="3207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45016"/>
        <c:axId val="88609625"/>
      </c:barChart>
      <c:catAx>
        <c:axId val="3314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625"/>
        <c:auto val="1"/>
        <c:lblAlgn val="ctr"/>
        <c:lblOffset val="100"/>
        <c:noMultiLvlLbl val="0"/>
      </c:catAx>
      <c:valAx>
        <c:axId val="8860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58246"/>
        <c:axId val="69912959"/>
      </c:barChart>
      <c:catAx>
        <c:axId val="3885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959"/>
        <c:auto val="1"/>
        <c:lblAlgn val="ctr"/>
        <c:lblOffset val="100"/>
        <c:noMultiLvlLbl val="0"/>
      </c:catAx>
      <c:valAx>
        <c:axId val="6991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07384"/>
        <c:axId val="95316844"/>
      </c:barChart>
      <c:catAx>
        <c:axId val="1060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844"/>
        <c:auto val="1"/>
        <c:lblAlgn val="ctr"/>
        <c:lblOffset val="100"/>
        <c:noMultiLvlLbl val="0"/>
      </c:catAx>
      <c:valAx>
        <c:axId val="9531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76681"/>
        <c:axId val="66450433"/>
      </c:barChart>
      <c:catAx>
        <c:axId val="4247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433"/>
        <c:auto val="1"/>
        <c:lblAlgn val="ctr"/>
        <c:lblOffset val="100"/>
        <c:noMultiLvlLbl val="0"/>
      </c:catAx>
      <c:valAx>
        <c:axId val="6645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37594"/>
        <c:axId val="93221405"/>
      </c:barChart>
      <c:catAx>
        <c:axId val="6443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405"/>
        <c:auto val="1"/>
        <c:lblAlgn val="ctr"/>
        <c:lblOffset val="100"/>
        <c:noMultiLvlLbl val="0"/>
      </c:catAx>
      <c:valAx>
        <c:axId val="9322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77670"/>
        <c:axId val="36914875"/>
      </c:barChart>
      <c:catAx>
        <c:axId val="2407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875"/>
        <c:auto val="1"/>
        <c:lblAlgn val="ctr"/>
        <c:lblOffset val="100"/>
        <c:noMultiLvlLbl val="0"/>
      </c:catAx>
      <c:valAx>
        <c:axId val="3691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