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9308"/>
        <c:axId val="85148597"/>
      </c:scatterChart>
      <c:valAx>
        <c:axId val="3769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8597"/>
        <c:crossesAt val="0"/>
        <c:crossBetween val="midCat"/>
      </c:valAx>
      <c:valAx>
        <c:axId val="85148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61950"/>
        <c:axId val="83516389"/>
      </c:scatterChart>
      <c:valAx>
        <c:axId val="68661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6389"/>
        <c:crossesAt val="0"/>
        <c:crossBetween val="midCat"/>
      </c:valAx>
      <c:valAx>
        <c:axId val="83516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7951"/>
        <c:axId val="23359428"/>
      </c:scatterChart>
      <c:valAx>
        <c:axId val="7387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9428"/>
        <c:crossesAt val="0"/>
        <c:crossBetween val="midCat"/>
      </c:valAx>
      <c:valAx>
        <c:axId val="23359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34955"/>
        <c:axId val="39174141"/>
      </c:scatterChart>
      <c:valAx>
        <c:axId val="94034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4141"/>
        <c:crossesAt val="0"/>
        <c:crossBetween val="midCat"/>
      </c:valAx>
      <c:valAx>
        <c:axId val="39174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