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94244"/>
        <c:axId val="9350436"/>
      </c:barChart>
      <c:catAx>
        <c:axId val="996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36"/>
        <c:auto val="1"/>
        <c:lblAlgn val="ctr"/>
        <c:lblOffset val="100"/>
        <c:noMultiLvlLbl val="0"/>
      </c:catAx>
      <c:valAx>
        <c:axId val="93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17636"/>
        <c:axId val="57377581"/>
      </c:barChart>
      <c:catAx>
        <c:axId val="3051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581"/>
        <c:auto val="1"/>
        <c:lblAlgn val="ctr"/>
        <c:lblOffset val="100"/>
        <c:noMultiLvlLbl val="0"/>
      </c:catAx>
      <c:valAx>
        <c:axId val="573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25058"/>
        <c:axId val="34219745"/>
      </c:barChart>
      <c:catAx>
        <c:axId val="4862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745"/>
        <c:auto val="1"/>
        <c:lblAlgn val="ctr"/>
        <c:lblOffset val="100"/>
        <c:noMultiLvlLbl val="0"/>
      </c:catAx>
      <c:valAx>
        <c:axId val="3421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11037"/>
        <c:axId val="68056475"/>
      </c:barChart>
      <c:catAx>
        <c:axId val="4521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475"/>
        <c:auto val="1"/>
        <c:lblAlgn val="ctr"/>
        <c:lblOffset val="100"/>
        <c:noMultiLvlLbl val="0"/>
      </c:catAx>
      <c:valAx>
        <c:axId val="680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68354"/>
        <c:axId val="43583855"/>
      </c:barChart>
      <c:catAx>
        <c:axId val="1726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855"/>
        <c:auto val="1"/>
        <c:lblAlgn val="ctr"/>
        <c:lblOffset val="100"/>
        <c:noMultiLvlLbl val="0"/>
      </c:catAx>
      <c:valAx>
        <c:axId val="435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79775"/>
        <c:axId val="41521943"/>
      </c:barChart>
      <c:catAx>
        <c:axId val="794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943"/>
        <c:auto val="1"/>
        <c:lblAlgn val="ctr"/>
        <c:lblOffset val="100"/>
        <c:noMultiLvlLbl val="0"/>
      </c:catAx>
      <c:valAx>
        <c:axId val="4152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5965"/>
        <c:axId val="65600434"/>
      </c:barChart>
      <c:catAx>
        <c:axId val="6358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434"/>
        <c:auto val="1"/>
        <c:lblAlgn val="ctr"/>
        <c:lblOffset val="100"/>
        <c:noMultiLvlLbl val="0"/>
      </c:catAx>
      <c:valAx>
        <c:axId val="6560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38467"/>
        <c:axId val="19715782"/>
      </c:barChart>
      <c:catAx>
        <c:axId val="6243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782"/>
        <c:auto val="1"/>
        <c:lblAlgn val="ctr"/>
        <c:lblOffset val="100"/>
        <c:noMultiLvlLbl val="0"/>
      </c:catAx>
      <c:valAx>
        <c:axId val="197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45397"/>
        <c:axId val="29842136"/>
      </c:barChart>
      <c:catAx>
        <c:axId val="4594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136"/>
        <c:auto val="1"/>
        <c:lblAlgn val="ctr"/>
        <c:lblOffset val="100"/>
        <c:noMultiLvlLbl val="0"/>
      </c:catAx>
      <c:valAx>
        <c:axId val="298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16929"/>
        <c:axId val="77273836"/>
      </c:barChart>
      <c:catAx>
        <c:axId val="2491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836"/>
        <c:auto val="1"/>
        <c:lblAlgn val="ctr"/>
        <c:lblOffset val="100"/>
        <c:noMultiLvlLbl val="0"/>
      </c:catAx>
      <c:valAx>
        <c:axId val="772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49344"/>
        <c:axId val="78638584"/>
      </c:barChart>
      <c:catAx>
        <c:axId val="1474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584"/>
        <c:auto val="1"/>
        <c:lblAlgn val="ctr"/>
        <c:lblOffset val="100"/>
        <c:noMultiLvlLbl val="0"/>
      </c:catAx>
      <c:valAx>
        <c:axId val="786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21071"/>
        <c:axId val="79621123"/>
      </c:barChart>
      <c:catAx>
        <c:axId val="7692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123"/>
        <c:auto val="1"/>
        <c:lblAlgn val="ctr"/>
        <c:lblOffset val="100"/>
        <c:noMultiLvlLbl val="0"/>
      </c:catAx>
      <c:valAx>
        <c:axId val="796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45158"/>
        <c:axId val="79833550"/>
      </c:barChart>
      <c:catAx>
        <c:axId val="6894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550"/>
        <c:auto val="1"/>
        <c:lblAlgn val="ctr"/>
        <c:lblOffset val="100"/>
        <c:noMultiLvlLbl val="0"/>
      </c:catAx>
      <c:valAx>
        <c:axId val="798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73940"/>
        <c:axId val="89659482"/>
      </c:barChart>
      <c:catAx>
        <c:axId val="433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482"/>
        <c:auto val="1"/>
        <c:lblAlgn val="ctr"/>
        <c:lblOffset val="100"/>
        <c:noMultiLvlLbl val="0"/>
      </c:catAx>
      <c:valAx>
        <c:axId val="8965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07254"/>
        <c:axId val="52395341"/>
      </c:barChart>
      <c:catAx>
        <c:axId val="4460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341"/>
        <c:auto val="1"/>
        <c:lblAlgn val="ctr"/>
        <c:lblOffset val="100"/>
        <c:noMultiLvlLbl val="0"/>
      </c:catAx>
      <c:valAx>
        <c:axId val="523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83151"/>
        <c:axId val="91239807"/>
      </c:barChart>
      <c:catAx>
        <c:axId val="3348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807"/>
        <c:auto val="1"/>
        <c:lblAlgn val="ctr"/>
        <c:lblOffset val="100"/>
        <c:noMultiLvlLbl val="0"/>
      </c:catAx>
      <c:valAx>
        <c:axId val="912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86650"/>
        <c:axId val="96170410"/>
      </c:barChart>
      <c:catAx>
        <c:axId val="2668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410"/>
        <c:auto val="1"/>
        <c:lblAlgn val="ctr"/>
        <c:lblOffset val="100"/>
        <c:noMultiLvlLbl val="0"/>
      </c:catAx>
      <c:valAx>
        <c:axId val="961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62763"/>
        <c:axId val="72538025"/>
      </c:barChart>
      <c:catAx>
        <c:axId val="9046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025"/>
        <c:auto val="1"/>
        <c:lblAlgn val="ctr"/>
        <c:lblOffset val="100"/>
        <c:noMultiLvlLbl val="0"/>
      </c:catAx>
      <c:valAx>
        <c:axId val="725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