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60513"/>
        <c:axId val="85850132"/>
      </c:scatterChart>
      <c:valAx>
        <c:axId val="4646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132"/>
        <c:crossesAt val="0"/>
        <c:crossBetween val="midCat"/>
      </c:valAx>
      <c:valAx>
        <c:axId val="8585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95820"/>
        <c:axId val="64154554"/>
      </c:scatterChart>
      <c:valAx>
        <c:axId val="8489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554"/>
        <c:crossesAt val="0"/>
        <c:crossBetween val="midCat"/>
      </c:valAx>
      <c:valAx>
        <c:axId val="6415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35157"/>
        <c:axId val="35826898"/>
      </c:scatterChart>
      <c:valAx>
        <c:axId val="6713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898"/>
        <c:crossesAt val="0"/>
        <c:crossBetween val="midCat"/>
      </c:valAx>
      <c:valAx>
        <c:axId val="35826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90249"/>
        <c:axId val="97638569"/>
      </c:scatterChart>
      <c:valAx>
        <c:axId val="3129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569"/>
        <c:crossesAt val="0"/>
        <c:crossBetween val="midCat"/>
      </c:valAx>
      <c:valAx>
        <c:axId val="97638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