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20814"/>
        <c:axId val="3446191"/>
      </c:scatterChart>
      <c:valAx>
        <c:axId val="5402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91"/>
        <c:crossesAt val="0"/>
        <c:crossBetween val="midCat"/>
      </c:valAx>
      <c:valAx>
        <c:axId val="344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56501"/>
        <c:axId val="21384484"/>
      </c:scatterChart>
      <c:valAx>
        <c:axId val="1685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484"/>
        <c:crossesAt val="0"/>
        <c:crossBetween val="midCat"/>
      </c:valAx>
      <c:valAx>
        <c:axId val="2138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61014"/>
        <c:axId val="90115781"/>
      </c:scatterChart>
      <c:valAx>
        <c:axId val="3726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781"/>
        <c:crossesAt val="0"/>
        <c:crossBetween val="midCat"/>
      </c:valAx>
      <c:valAx>
        <c:axId val="9011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47203"/>
        <c:axId val="61329877"/>
      </c:scatterChart>
      <c:valAx>
        <c:axId val="5554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877"/>
        <c:crossesAt val="0"/>
        <c:crossBetween val="midCat"/>
      </c:valAx>
      <c:valAx>
        <c:axId val="6132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