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2495"/>
        <c:axId val="47916861"/>
      </c:barChart>
      <c:catAx>
        <c:axId val="609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861"/>
        <c:auto val="1"/>
        <c:lblAlgn val="ctr"/>
        <c:lblOffset val="100"/>
        <c:noMultiLvlLbl val="0"/>
      </c:catAx>
      <c:valAx>
        <c:axId val="479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03494"/>
        <c:axId val="6122063"/>
      </c:barChart>
      <c:catAx>
        <c:axId val="9000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63"/>
        <c:auto val="1"/>
        <c:lblAlgn val="ctr"/>
        <c:lblOffset val="100"/>
        <c:noMultiLvlLbl val="0"/>
      </c:catAx>
      <c:valAx>
        <c:axId val="61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65008"/>
        <c:axId val="38368060"/>
      </c:barChart>
      <c:catAx>
        <c:axId val="7926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060"/>
        <c:auto val="1"/>
        <c:lblAlgn val="ctr"/>
        <c:lblOffset val="100"/>
        <c:noMultiLvlLbl val="0"/>
      </c:catAx>
      <c:valAx>
        <c:axId val="383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95125"/>
        <c:axId val="66988404"/>
      </c:barChart>
      <c:catAx>
        <c:axId val="3019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404"/>
        <c:auto val="1"/>
        <c:lblAlgn val="ctr"/>
        <c:lblOffset val="100"/>
        <c:noMultiLvlLbl val="0"/>
      </c:catAx>
      <c:valAx>
        <c:axId val="669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65802"/>
        <c:axId val="59753491"/>
      </c:barChart>
      <c:catAx>
        <c:axId val="9356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491"/>
        <c:auto val="1"/>
        <c:lblAlgn val="ctr"/>
        <c:lblOffset val="100"/>
        <c:noMultiLvlLbl val="0"/>
      </c:catAx>
      <c:valAx>
        <c:axId val="597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70185"/>
        <c:axId val="6871471"/>
      </c:barChart>
      <c:catAx>
        <c:axId val="2967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71"/>
        <c:auto val="1"/>
        <c:lblAlgn val="ctr"/>
        <c:lblOffset val="100"/>
        <c:noMultiLvlLbl val="0"/>
      </c:catAx>
      <c:valAx>
        <c:axId val="68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9083"/>
        <c:axId val="66263323"/>
      </c:barChart>
      <c:catAx>
        <c:axId val="281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323"/>
        <c:auto val="1"/>
        <c:lblAlgn val="ctr"/>
        <c:lblOffset val="100"/>
        <c:noMultiLvlLbl val="0"/>
      </c:catAx>
      <c:valAx>
        <c:axId val="662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16575"/>
        <c:axId val="81311322"/>
      </c:barChart>
      <c:catAx>
        <c:axId val="638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322"/>
        <c:auto val="1"/>
        <c:lblAlgn val="ctr"/>
        <c:lblOffset val="100"/>
        <c:noMultiLvlLbl val="0"/>
      </c:catAx>
      <c:valAx>
        <c:axId val="813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38565"/>
        <c:axId val="24544985"/>
      </c:barChart>
      <c:catAx>
        <c:axId val="167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985"/>
        <c:auto val="1"/>
        <c:lblAlgn val="ctr"/>
        <c:lblOffset val="100"/>
        <c:noMultiLvlLbl val="0"/>
      </c:catAx>
      <c:valAx>
        <c:axId val="245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76009"/>
        <c:axId val="64721475"/>
      </c:barChart>
      <c:catAx>
        <c:axId val="3847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475"/>
        <c:auto val="1"/>
        <c:lblAlgn val="ctr"/>
        <c:lblOffset val="100"/>
        <c:noMultiLvlLbl val="0"/>
      </c:catAx>
      <c:valAx>
        <c:axId val="647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61593"/>
        <c:axId val="16687392"/>
      </c:barChart>
      <c:catAx>
        <c:axId val="6446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392"/>
        <c:auto val="1"/>
        <c:lblAlgn val="ctr"/>
        <c:lblOffset val="100"/>
        <c:noMultiLvlLbl val="0"/>
      </c:catAx>
      <c:valAx>
        <c:axId val="166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5097"/>
        <c:axId val="69432581"/>
      </c:barChart>
      <c:catAx>
        <c:axId val="4624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581"/>
        <c:auto val="1"/>
        <c:lblAlgn val="ctr"/>
        <c:lblOffset val="100"/>
        <c:noMultiLvlLbl val="0"/>
      </c:catAx>
      <c:valAx>
        <c:axId val="694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32532"/>
        <c:axId val="58923748"/>
      </c:barChart>
      <c:catAx>
        <c:axId val="3833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748"/>
        <c:auto val="1"/>
        <c:lblAlgn val="ctr"/>
        <c:lblOffset val="100"/>
        <c:noMultiLvlLbl val="0"/>
      </c:catAx>
      <c:valAx>
        <c:axId val="589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69664"/>
        <c:axId val="65701107"/>
      </c:barChart>
      <c:catAx>
        <c:axId val="8076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107"/>
        <c:auto val="1"/>
        <c:lblAlgn val="ctr"/>
        <c:lblOffset val="100"/>
        <c:noMultiLvlLbl val="0"/>
      </c:catAx>
      <c:valAx>
        <c:axId val="657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0368"/>
        <c:axId val="51147968"/>
      </c:barChart>
      <c:catAx>
        <c:axId val="664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968"/>
        <c:auto val="1"/>
        <c:lblAlgn val="ctr"/>
        <c:lblOffset val="100"/>
        <c:noMultiLvlLbl val="0"/>
      </c:catAx>
      <c:valAx>
        <c:axId val="511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7952"/>
        <c:axId val="30882444"/>
      </c:barChart>
      <c:catAx>
        <c:axId val="452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444"/>
        <c:auto val="1"/>
        <c:lblAlgn val="ctr"/>
        <c:lblOffset val="100"/>
        <c:noMultiLvlLbl val="0"/>
      </c:catAx>
      <c:valAx>
        <c:axId val="3088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03355"/>
        <c:axId val="91901902"/>
      </c:barChart>
      <c:catAx>
        <c:axId val="7760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902"/>
        <c:auto val="1"/>
        <c:lblAlgn val="ctr"/>
        <c:lblOffset val="100"/>
        <c:noMultiLvlLbl val="0"/>
      </c:catAx>
      <c:valAx>
        <c:axId val="919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38703"/>
        <c:axId val="67388467"/>
      </c:barChart>
      <c:catAx>
        <c:axId val="9473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467"/>
        <c:auto val="1"/>
        <c:lblAlgn val="ctr"/>
        <c:lblOffset val="100"/>
        <c:noMultiLvlLbl val="0"/>
      </c:catAx>
      <c:valAx>
        <c:axId val="673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