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42550"/>
        <c:axId val="14481730"/>
      </c:barChart>
      <c:catAx>
        <c:axId val="5664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730"/>
        <c:auto val="1"/>
        <c:lblAlgn val="ctr"/>
        <c:lblOffset val="100"/>
        <c:noMultiLvlLbl val="0"/>
      </c:catAx>
      <c:valAx>
        <c:axId val="1448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83905"/>
        <c:axId val="39401081"/>
      </c:barChart>
      <c:catAx>
        <c:axId val="1358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081"/>
        <c:auto val="1"/>
        <c:lblAlgn val="ctr"/>
        <c:lblOffset val="100"/>
        <c:noMultiLvlLbl val="0"/>
      </c:catAx>
      <c:valAx>
        <c:axId val="3940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23638"/>
        <c:axId val="75697867"/>
      </c:barChart>
      <c:catAx>
        <c:axId val="9682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867"/>
        <c:auto val="1"/>
        <c:lblAlgn val="ctr"/>
        <c:lblOffset val="100"/>
        <c:noMultiLvlLbl val="0"/>
      </c:catAx>
      <c:valAx>
        <c:axId val="7569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42919"/>
        <c:axId val="22598574"/>
      </c:barChart>
      <c:catAx>
        <c:axId val="4354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574"/>
        <c:auto val="1"/>
        <c:lblAlgn val="ctr"/>
        <c:lblOffset val="100"/>
        <c:noMultiLvlLbl val="0"/>
      </c:catAx>
      <c:valAx>
        <c:axId val="2259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23764"/>
        <c:axId val="6035599"/>
      </c:barChart>
      <c:catAx>
        <c:axId val="2772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99"/>
        <c:auto val="1"/>
        <c:lblAlgn val="ctr"/>
        <c:lblOffset val="100"/>
        <c:noMultiLvlLbl val="0"/>
      </c:catAx>
      <c:valAx>
        <c:axId val="603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90453"/>
        <c:axId val="13776876"/>
      </c:barChart>
      <c:catAx>
        <c:axId val="8559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876"/>
        <c:auto val="1"/>
        <c:lblAlgn val="ctr"/>
        <c:lblOffset val="100"/>
        <c:noMultiLvlLbl val="0"/>
      </c:catAx>
      <c:valAx>
        <c:axId val="1377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73305"/>
        <c:axId val="97864962"/>
      </c:barChart>
      <c:catAx>
        <c:axId val="6437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962"/>
        <c:auto val="1"/>
        <c:lblAlgn val="ctr"/>
        <c:lblOffset val="100"/>
        <c:noMultiLvlLbl val="0"/>
      </c:catAx>
      <c:valAx>
        <c:axId val="9786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09960"/>
        <c:axId val="93285958"/>
      </c:barChart>
      <c:catAx>
        <c:axId val="9930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958"/>
        <c:auto val="1"/>
        <c:lblAlgn val="ctr"/>
        <c:lblOffset val="100"/>
        <c:noMultiLvlLbl val="0"/>
      </c:catAx>
      <c:valAx>
        <c:axId val="9328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30495"/>
        <c:axId val="95283519"/>
      </c:barChart>
      <c:catAx>
        <c:axId val="8133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519"/>
        <c:auto val="1"/>
        <c:lblAlgn val="ctr"/>
        <c:lblOffset val="100"/>
        <c:noMultiLvlLbl val="0"/>
      </c:catAx>
      <c:valAx>
        <c:axId val="9528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70300"/>
        <c:axId val="56165788"/>
      </c:barChart>
      <c:catAx>
        <c:axId val="9827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788"/>
        <c:auto val="1"/>
        <c:lblAlgn val="ctr"/>
        <c:lblOffset val="100"/>
        <c:noMultiLvlLbl val="0"/>
      </c:catAx>
      <c:valAx>
        <c:axId val="5616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43247"/>
        <c:axId val="63135029"/>
      </c:barChart>
      <c:catAx>
        <c:axId val="8294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029"/>
        <c:auto val="1"/>
        <c:lblAlgn val="ctr"/>
        <c:lblOffset val="100"/>
        <c:noMultiLvlLbl val="0"/>
      </c:catAx>
      <c:valAx>
        <c:axId val="6313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01511"/>
        <c:axId val="50508045"/>
      </c:barChart>
      <c:catAx>
        <c:axId val="5730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045"/>
        <c:auto val="1"/>
        <c:lblAlgn val="ctr"/>
        <c:lblOffset val="100"/>
        <c:noMultiLvlLbl val="0"/>
      </c:catAx>
      <c:valAx>
        <c:axId val="5050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84647"/>
        <c:axId val="14106913"/>
      </c:barChart>
      <c:catAx>
        <c:axId val="1988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913"/>
        <c:auto val="1"/>
        <c:lblAlgn val="ctr"/>
        <c:lblOffset val="100"/>
        <c:noMultiLvlLbl val="0"/>
      </c:catAx>
      <c:valAx>
        <c:axId val="1410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50874"/>
        <c:axId val="65564841"/>
      </c:barChart>
      <c:catAx>
        <c:axId val="6845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841"/>
        <c:auto val="1"/>
        <c:lblAlgn val="ctr"/>
        <c:lblOffset val="100"/>
        <c:noMultiLvlLbl val="0"/>
      </c:catAx>
      <c:valAx>
        <c:axId val="6556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4682"/>
        <c:axId val="76150837"/>
      </c:barChart>
      <c:catAx>
        <c:axId val="439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837"/>
        <c:auto val="1"/>
        <c:lblAlgn val="ctr"/>
        <c:lblOffset val="100"/>
        <c:noMultiLvlLbl val="0"/>
      </c:catAx>
      <c:valAx>
        <c:axId val="7615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24435"/>
        <c:axId val="47552981"/>
      </c:barChart>
      <c:catAx>
        <c:axId val="3882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981"/>
        <c:auto val="1"/>
        <c:lblAlgn val="ctr"/>
        <c:lblOffset val="100"/>
        <c:noMultiLvlLbl val="0"/>
      </c:catAx>
      <c:valAx>
        <c:axId val="4755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80577"/>
        <c:axId val="16649133"/>
      </c:barChart>
      <c:catAx>
        <c:axId val="2788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133"/>
        <c:auto val="1"/>
        <c:lblAlgn val="ctr"/>
        <c:lblOffset val="100"/>
        <c:noMultiLvlLbl val="0"/>
      </c:catAx>
      <c:valAx>
        <c:axId val="1664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42372"/>
        <c:axId val="34075407"/>
      </c:barChart>
      <c:catAx>
        <c:axId val="6494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407"/>
        <c:auto val="1"/>
        <c:lblAlgn val="ctr"/>
        <c:lblOffset val="100"/>
        <c:noMultiLvlLbl val="0"/>
      </c:catAx>
      <c:valAx>
        <c:axId val="3407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