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2053"/>
        <c:axId val="78929580"/>
      </c:scatterChart>
      <c:valAx>
        <c:axId val="4522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580"/>
        <c:crossesAt val="0"/>
        <c:crossBetween val="midCat"/>
      </c:valAx>
      <c:valAx>
        <c:axId val="78929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07193"/>
        <c:axId val="70769149"/>
      </c:scatterChart>
      <c:valAx>
        <c:axId val="30007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149"/>
        <c:crossesAt val="0"/>
        <c:crossBetween val="midCat"/>
      </c:valAx>
      <c:valAx>
        <c:axId val="70769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59549"/>
        <c:axId val="53884621"/>
      </c:scatterChart>
      <c:valAx>
        <c:axId val="33459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621"/>
        <c:crossesAt val="0"/>
        <c:crossBetween val="midCat"/>
      </c:valAx>
      <c:valAx>
        <c:axId val="53884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0323"/>
        <c:axId val="8171077"/>
      </c:scatterChart>
      <c:valAx>
        <c:axId val="5690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77"/>
        <c:crossesAt val="0"/>
        <c:crossBetween val="midCat"/>
      </c:valAx>
      <c:valAx>
        <c:axId val="8171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