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67411"/>
        <c:axId val="5023475"/>
      </c:scatterChart>
      <c:valAx>
        <c:axId val="9726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75"/>
        <c:crossesAt val="0"/>
        <c:crossBetween val="midCat"/>
      </c:valAx>
      <c:valAx>
        <c:axId val="502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36600"/>
        <c:axId val="32786216"/>
      </c:scatterChart>
      <c:valAx>
        <c:axId val="9083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216"/>
        <c:crossesAt val="0"/>
        <c:crossBetween val="midCat"/>
      </c:valAx>
      <c:valAx>
        <c:axId val="3278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17398"/>
        <c:axId val="41826602"/>
      </c:scatterChart>
      <c:valAx>
        <c:axId val="1811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602"/>
        <c:crossesAt val="0"/>
        <c:crossBetween val="midCat"/>
      </c:valAx>
      <c:valAx>
        <c:axId val="4182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58495"/>
        <c:axId val="17874111"/>
      </c:scatterChart>
      <c:valAx>
        <c:axId val="7825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111"/>
        <c:crossesAt val="0"/>
        <c:crossBetween val="midCat"/>
      </c:valAx>
      <c:valAx>
        <c:axId val="1787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