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9473"/>
        <c:axId val="66615289"/>
      </c:barChart>
      <c:catAx>
        <c:axId val="621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289"/>
        <c:auto val="1"/>
        <c:lblAlgn val="ctr"/>
        <c:lblOffset val="100"/>
        <c:noMultiLvlLbl val="0"/>
      </c:catAx>
      <c:valAx>
        <c:axId val="666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16325"/>
        <c:axId val="41604175"/>
      </c:barChart>
      <c:catAx>
        <c:axId val="428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175"/>
        <c:auto val="1"/>
        <c:lblAlgn val="ctr"/>
        <c:lblOffset val="100"/>
        <c:noMultiLvlLbl val="0"/>
      </c:catAx>
      <c:valAx>
        <c:axId val="416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43066"/>
        <c:axId val="44985771"/>
      </c:barChart>
      <c:catAx>
        <c:axId val="370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71"/>
        <c:auto val="1"/>
        <c:lblAlgn val="ctr"/>
        <c:lblOffset val="100"/>
        <c:noMultiLvlLbl val="0"/>
      </c:catAx>
      <c:valAx>
        <c:axId val="449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43879"/>
        <c:axId val="3083943"/>
      </c:barChart>
      <c:catAx>
        <c:axId val="476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43"/>
        <c:auto val="1"/>
        <c:lblAlgn val="ctr"/>
        <c:lblOffset val="100"/>
        <c:noMultiLvlLbl val="0"/>
      </c:catAx>
      <c:valAx>
        <c:axId val="30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64292"/>
        <c:axId val="56354416"/>
      </c:barChart>
      <c:catAx>
        <c:axId val="880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16"/>
        <c:auto val="1"/>
        <c:lblAlgn val="ctr"/>
        <c:lblOffset val="100"/>
        <c:noMultiLvlLbl val="0"/>
      </c:catAx>
      <c:valAx>
        <c:axId val="563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5711"/>
        <c:axId val="34065760"/>
      </c:barChart>
      <c:catAx>
        <c:axId val="897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60"/>
        <c:auto val="1"/>
        <c:lblAlgn val="ctr"/>
        <c:lblOffset val="100"/>
        <c:noMultiLvlLbl val="0"/>
      </c:catAx>
      <c:valAx>
        <c:axId val="340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3229"/>
        <c:axId val="96659522"/>
      </c:barChart>
      <c:catAx>
        <c:axId val="931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22"/>
        <c:auto val="1"/>
        <c:lblAlgn val="ctr"/>
        <c:lblOffset val="100"/>
        <c:noMultiLvlLbl val="0"/>
      </c:catAx>
      <c:valAx>
        <c:axId val="966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04380"/>
        <c:axId val="17520900"/>
      </c:barChart>
      <c:catAx>
        <c:axId val="4820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900"/>
        <c:auto val="1"/>
        <c:lblAlgn val="ctr"/>
        <c:lblOffset val="100"/>
        <c:noMultiLvlLbl val="0"/>
      </c:catAx>
      <c:valAx>
        <c:axId val="175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61718"/>
        <c:axId val="43708025"/>
      </c:barChart>
      <c:catAx>
        <c:axId val="161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025"/>
        <c:auto val="1"/>
        <c:lblAlgn val="ctr"/>
        <c:lblOffset val="100"/>
        <c:noMultiLvlLbl val="0"/>
      </c:catAx>
      <c:valAx>
        <c:axId val="437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25791"/>
        <c:axId val="96401740"/>
      </c:barChart>
      <c:catAx>
        <c:axId val="2552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740"/>
        <c:auto val="1"/>
        <c:lblAlgn val="ctr"/>
        <c:lblOffset val="100"/>
        <c:noMultiLvlLbl val="0"/>
      </c:catAx>
      <c:valAx>
        <c:axId val="964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5819"/>
        <c:axId val="80523800"/>
      </c:barChart>
      <c:catAx>
        <c:axId val="741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00"/>
        <c:auto val="1"/>
        <c:lblAlgn val="ctr"/>
        <c:lblOffset val="100"/>
        <c:noMultiLvlLbl val="0"/>
      </c:catAx>
      <c:valAx>
        <c:axId val="805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9317"/>
        <c:axId val="9326571"/>
      </c:barChart>
      <c:catAx>
        <c:axId val="1102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1"/>
        <c:auto val="1"/>
        <c:lblAlgn val="ctr"/>
        <c:lblOffset val="100"/>
        <c:noMultiLvlLbl val="0"/>
      </c:catAx>
      <c:valAx>
        <c:axId val="93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0903"/>
        <c:axId val="6318537"/>
      </c:barChart>
      <c:catAx>
        <c:axId val="410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37"/>
        <c:auto val="1"/>
        <c:lblAlgn val="ctr"/>
        <c:lblOffset val="100"/>
        <c:noMultiLvlLbl val="0"/>
      </c:catAx>
      <c:valAx>
        <c:axId val="63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63696"/>
        <c:axId val="93840030"/>
      </c:barChart>
      <c:catAx>
        <c:axId val="325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030"/>
        <c:auto val="1"/>
        <c:lblAlgn val="ctr"/>
        <c:lblOffset val="100"/>
        <c:noMultiLvlLbl val="0"/>
      </c:catAx>
      <c:valAx>
        <c:axId val="938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03714"/>
        <c:axId val="67533197"/>
      </c:barChart>
      <c:catAx>
        <c:axId val="239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97"/>
        <c:auto val="1"/>
        <c:lblAlgn val="ctr"/>
        <c:lblOffset val="100"/>
        <c:noMultiLvlLbl val="0"/>
      </c:catAx>
      <c:valAx>
        <c:axId val="675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11708"/>
        <c:axId val="47666865"/>
      </c:barChart>
      <c:catAx>
        <c:axId val="510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65"/>
        <c:auto val="1"/>
        <c:lblAlgn val="ctr"/>
        <c:lblOffset val="100"/>
        <c:noMultiLvlLbl val="0"/>
      </c:catAx>
      <c:valAx>
        <c:axId val="476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27623"/>
        <c:axId val="13873297"/>
      </c:barChart>
      <c:catAx>
        <c:axId val="826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297"/>
        <c:auto val="1"/>
        <c:lblAlgn val="ctr"/>
        <c:lblOffset val="100"/>
        <c:noMultiLvlLbl val="0"/>
      </c:catAx>
      <c:valAx>
        <c:axId val="138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5127"/>
        <c:axId val="33733300"/>
      </c:barChart>
      <c:catAx>
        <c:axId val="131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00"/>
        <c:auto val="1"/>
        <c:lblAlgn val="ctr"/>
        <c:lblOffset val="100"/>
        <c:noMultiLvlLbl val="0"/>
      </c:catAx>
      <c:valAx>
        <c:axId val="337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