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22747"/>
        <c:axId val="77365436"/>
      </c:scatterChart>
      <c:valAx>
        <c:axId val="17222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436"/>
        <c:crossesAt val="0"/>
        <c:crossBetween val="midCat"/>
      </c:valAx>
      <c:valAx>
        <c:axId val="77365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33910"/>
        <c:axId val="31053377"/>
      </c:scatterChart>
      <c:valAx>
        <c:axId val="1513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377"/>
        <c:crossesAt val="0"/>
        <c:crossBetween val="midCat"/>
      </c:valAx>
      <c:valAx>
        <c:axId val="3105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94021"/>
        <c:axId val="31951169"/>
      </c:scatterChart>
      <c:valAx>
        <c:axId val="6379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169"/>
        <c:crossesAt val="0"/>
        <c:crossBetween val="midCat"/>
      </c:valAx>
      <c:valAx>
        <c:axId val="31951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83003"/>
        <c:axId val="32909432"/>
      </c:scatterChart>
      <c:valAx>
        <c:axId val="2298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432"/>
        <c:crossesAt val="0"/>
        <c:crossBetween val="midCat"/>
      </c:valAx>
      <c:valAx>
        <c:axId val="32909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