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91554"/>
        <c:axId val="5506365"/>
      </c:barChart>
      <c:catAx>
        <c:axId val="6579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65"/>
        <c:auto val="1"/>
        <c:lblAlgn val="ctr"/>
        <c:lblOffset val="100"/>
        <c:noMultiLvlLbl val="0"/>
      </c:catAx>
      <c:valAx>
        <c:axId val="550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41440"/>
        <c:axId val="88482180"/>
      </c:barChart>
      <c:catAx>
        <c:axId val="7574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180"/>
        <c:auto val="1"/>
        <c:lblAlgn val="ctr"/>
        <c:lblOffset val="100"/>
        <c:noMultiLvlLbl val="0"/>
      </c:catAx>
      <c:valAx>
        <c:axId val="8848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93699"/>
        <c:axId val="74299867"/>
      </c:barChart>
      <c:catAx>
        <c:axId val="6609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867"/>
        <c:auto val="1"/>
        <c:lblAlgn val="ctr"/>
        <c:lblOffset val="100"/>
        <c:noMultiLvlLbl val="0"/>
      </c:catAx>
      <c:valAx>
        <c:axId val="7429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2765"/>
        <c:axId val="15029164"/>
      </c:barChart>
      <c:catAx>
        <c:axId val="958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164"/>
        <c:auto val="1"/>
        <c:lblAlgn val="ctr"/>
        <c:lblOffset val="100"/>
        <c:noMultiLvlLbl val="0"/>
      </c:catAx>
      <c:valAx>
        <c:axId val="1502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82904"/>
        <c:axId val="94033493"/>
      </c:barChart>
      <c:catAx>
        <c:axId val="2038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493"/>
        <c:auto val="1"/>
        <c:lblAlgn val="ctr"/>
        <c:lblOffset val="100"/>
        <c:noMultiLvlLbl val="0"/>
      </c:catAx>
      <c:valAx>
        <c:axId val="9403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0900"/>
        <c:axId val="77075530"/>
      </c:barChart>
      <c:catAx>
        <c:axId val="725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530"/>
        <c:auto val="1"/>
        <c:lblAlgn val="ctr"/>
        <c:lblOffset val="100"/>
        <c:noMultiLvlLbl val="0"/>
      </c:catAx>
      <c:valAx>
        <c:axId val="7707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17290"/>
        <c:axId val="46223943"/>
      </c:barChart>
      <c:catAx>
        <c:axId val="6851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943"/>
        <c:auto val="1"/>
        <c:lblAlgn val="ctr"/>
        <c:lblOffset val="100"/>
        <c:noMultiLvlLbl val="0"/>
      </c:catAx>
      <c:valAx>
        <c:axId val="4622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49893"/>
        <c:axId val="97128937"/>
      </c:barChart>
      <c:catAx>
        <c:axId val="4034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937"/>
        <c:auto val="1"/>
        <c:lblAlgn val="ctr"/>
        <c:lblOffset val="100"/>
        <c:noMultiLvlLbl val="0"/>
      </c:catAx>
      <c:valAx>
        <c:axId val="9712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6057"/>
        <c:axId val="93039671"/>
      </c:barChart>
      <c:catAx>
        <c:axId val="526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671"/>
        <c:auto val="1"/>
        <c:lblAlgn val="ctr"/>
        <c:lblOffset val="100"/>
        <c:noMultiLvlLbl val="0"/>
      </c:catAx>
      <c:valAx>
        <c:axId val="9303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02908"/>
        <c:axId val="64068841"/>
      </c:barChart>
      <c:catAx>
        <c:axId val="2650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841"/>
        <c:auto val="1"/>
        <c:lblAlgn val="ctr"/>
        <c:lblOffset val="100"/>
        <c:noMultiLvlLbl val="0"/>
      </c:catAx>
      <c:valAx>
        <c:axId val="6406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22719"/>
        <c:axId val="84948155"/>
      </c:barChart>
      <c:catAx>
        <c:axId val="4952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155"/>
        <c:auto val="1"/>
        <c:lblAlgn val="ctr"/>
        <c:lblOffset val="100"/>
        <c:noMultiLvlLbl val="0"/>
      </c:catAx>
      <c:valAx>
        <c:axId val="8494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7853"/>
        <c:axId val="67220691"/>
      </c:barChart>
      <c:catAx>
        <c:axId val="918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691"/>
        <c:auto val="1"/>
        <c:lblAlgn val="ctr"/>
        <c:lblOffset val="100"/>
        <c:noMultiLvlLbl val="0"/>
      </c:catAx>
      <c:valAx>
        <c:axId val="6722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83962"/>
        <c:axId val="59909547"/>
      </c:barChart>
      <c:catAx>
        <c:axId val="2848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547"/>
        <c:auto val="1"/>
        <c:lblAlgn val="ctr"/>
        <c:lblOffset val="100"/>
        <c:noMultiLvlLbl val="0"/>
      </c:catAx>
      <c:valAx>
        <c:axId val="5990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72639"/>
        <c:axId val="59735999"/>
      </c:barChart>
      <c:catAx>
        <c:axId val="9277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999"/>
        <c:auto val="1"/>
        <c:lblAlgn val="ctr"/>
        <c:lblOffset val="100"/>
        <c:noMultiLvlLbl val="0"/>
      </c:catAx>
      <c:valAx>
        <c:axId val="5973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05855"/>
        <c:axId val="11977324"/>
      </c:barChart>
      <c:catAx>
        <c:axId val="4140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324"/>
        <c:auto val="1"/>
        <c:lblAlgn val="ctr"/>
        <c:lblOffset val="100"/>
        <c:noMultiLvlLbl val="0"/>
      </c:catAx>
      <c:valAx>
        <c:axId val="1197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00303"/>
        <c:axId val="65655223"/>
      </c:barChart>
      <c:catAx>
        <c:axId val="4880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223"/>
        <c:auto val="1"/>
        <c:lblAlgn val="ctr"/>
        <c:lblOffset val="100"/>
        <c:noMultiLvlLbl val="0"/>
      </c:catAx>
      <c:valAx>
        <c:axId val="6565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38019"/>
        <c:axId val="80883800"/>
      </c:barChart>
      <c:catAx>
        <c:axId val="4173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800"/>
        <c:auto val="1"/>
        <c:lblAlgn val="ctr"/>
        <c:lblOffset val="100"/>
        <c:noMultiLvlLbl val="0"/>
      </c:catAx>
      <c:valAx>
        <c:axId val="8088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5722"/>
        <c:axId val="87534565"/>
      </c:barChart>
      <c:catAx>
        <c:axId val="866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565"/>
        <c:auto val="1"/>
        <c:lblAlgn val="ctr"/>
        <c:lblOffset val="100"/>
        <c:noMultiLvlLbl val="0"/>
      </c:catAx>
      <c:valAx>
        <c:axId val="8753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