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26183"/>
        <c:axId val="51179139"/>
      </c:scatterChart>
      <c:valAx>
        <c:axId val="9512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39"/>
        <c:crossesAt val="0"/>
        <c:crossBetween val="midCat"/>
      </c:valAx>
      <c:valAx>
        <c:axId val="5117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1078"/>
        <c:axId val="37661590"/>
      </c:scatterChart>
      <c:valAx>
        <c:axId val="380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90"/>
        <c:crossesAt val="0"/>
        <c:crossBetween val="midCat"/>
      </c:valAx>
      <c:valAx>
        <c:axId val="3766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8338"/>
        <c:axId val="96945308"/>
      </c:scatterChart>
      <c:valAx>
        <c:axId val="8183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308"/>
        <c:crossesAt val="0"/>
        <c:crossBetween val="midCat"/>
      </c:valAx>
      <c:valAx>
        <c:axId val="9694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91446"/>
        <c:axId val="98888285"/>
      </c:scatterChart>
      <c:valAx>
        <c:axId val="5309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285"/>
        <c:crossesAt val="0"/>
        <c:crossBetween val="midCat"/>
      </c:valAx>
      <c:valAx>
        <c:axId val="9888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