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89109"/>
        <c:axId val="21082618"/>
      </c:barChart>
      <c:catAx>
        <c:axId val="6708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618"/>
        <c:auto val="1"/>
        <c:lblAlgn val="ctr"/>
        <c:lblOffset val="100"/>
        <c:noMultiLvlLbl val="0"/>
      </c:catAx>
      <c:valAx>
        <c:axId val="210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43733"/>
        <c:axId val="4944275"/>
      </c:barChart>
      <c:catAx>
        <c:axId val="2924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75"/>
        <c:auto val="1"/>
        <c:lblAlgn val="ctr"/>
        <c:lblOffset val="100"/>
        <c:noMultiLvlLbl val="0"/>
      </c:catAx>
      <c:valAx>
        <c:axId val="49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80707"/>
        <c:axId val="80194762"/>
      </c:barChart>
      <c:catAx>
        <c:axId val="599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762"/>
        <c:auto val="1"/>
        <c:lblAlgn val="ctr"/>
        <c:lblOffset val="100"/>
        <c:noMultiLvlLbl val="0"/>
      </c:catAx>
      <c:valAx>
        <c:axId val="801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29935"/>
        <c:axId val="46570753"/>
      </c:barChart>
      <c:catAx>
        <c:axId val="8522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753"/>
        <c:auto val="1"/>
        <c:lblAlgn val="ctr"/>
        <c:lblOffset val="100"/>
        <c:noMultiLvlLbl val="0"/>
      </c:catAx>
      <c:valAx>
        <c:axId val="465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99737"/>
        <c:axId val="97829637"/>
      </c:barChart>
      <c:catAx>
        <c:axId val="685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637"/>
        <c:auto val="1"/>
        <c:lblAlgn val="ctr"/>
        <c:lblOffset val="100"/>
        <c:noMultiLvlLbl val="0"/>
      </c:catAx>
      <c:valAx>
        <c:axId val="978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53294"/>
        <c:axId val="25492088"/>
      </c:barChart>
      <c:catAx>
        <c:axId val="415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088"/>
        <c:auto val="1"/>
        <c:lblAlgn val="ctr"/>
        <c:lblOffset val="100"/>
        <c:noMultiLvlLbl val="0"/>
      </c:catAx>
      <c:valAx>
        <c:axId val="254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6501"/>
        <c:axId val="50692882"/>
      </c:barChart>
      <c:catAx>
        <c:axId val="335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882"/>
        <c:auto val="1"/>
        <c:lblAlgn val="ctr"/>
        <c:lblOffset val="100"/>
        <c:noMultiLvlLbl val="0"/>
      </c:catAx>
      <c:valAx>
        <c:axId val="506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8729"/>
        <c:axId val="66501223"/>
      </c:barChart>
      <c:catAx>
        <c:axId val="451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223"/>
        <c:auto val="1"/>
        <c:lblAlgn val="ctr"/>
        <c:lblOffset val="100"/>
        <c:noMultiLvlLbl val="0"/>
      </c:catAx>
      <c:valAx>
        <c:axId val="665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39473"/>
        <c:axId val="28844293"/>
      </c:barChart>
      <c:catAx>
        <c:axId val="3593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293"/>
        <c:auto val="1"/>
        <c:lblAlgn val="ctr"/>
        <c:lblOffset val="100"/>
        <c:noMultiLvlLbl val="0"/>
      </c:catAx>
      <c:valAx>
        <c:axId val="288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60505"/>
        <c:axId val="27357027"/>
      </c:barChart>
      <c:catAx>
        <c:axId val="8286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027"/>
        <c:auto val="1"/>
        <c:lblAlgn val="ctr"/>
        <c:lblOffset val="100"/>
        <c:noMultiLvlLbl val="0"/>
      </c:catAx>
      <c:valAx>
        <c:axId val="273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01374"/>
        <c:axId val="38469037"/>
      </c:barChart>
      <c:catAx>
        <c:axId val="2940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037"/>
        <c:auto val="1"/>
        <c:lblAlgn val="ctr"/>
        <c:lblOffset val="100"/>
        <c:noMultiLvlLbl val="0"/>
      </c:catAx>
      <c:valAx>
        <c:axId val="384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8966"/>
        <c:axId val="24616409"/>
      </c:barChart>
      <c:catAx>
        <c:axId val="4393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409"/>
        <c:auto val="1"/>
        <c:lblAlgn val="ctr"/>
        <c:lblOffset val="100"/>
        <c:noMultiLvlLbl val="0"/>
      </c:catAx>
      <c:valAx>
        <c:axId val="246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25664"/>
        <c:axId val="68999039"/>
      </c:barChart>
      <c:catAx>
        <c:axId val="241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039"/>
        <c:auto val="1"/>
        <c:lblAlgn val="ctr"/>
        <c:lblOffset val="100"/>
        <c:noMultiLvlLbl val="0"/>
      </c:catAx>
      <c:valAx>
        <c:axId val="689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92045"/>
        <c:axId val="61328638"/>
      </c:barChart>
      <c:catAx>
        <c:axId val="419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638"/>
        <c:auto val="1"/>
        <c:lblAlgn val="ctr"/>
        <c:lblOffset val="100"/>
        <c:noMultiLvlLbl val="0"/>
      </c:catAx>
      <c:valAx>
        <c:axId val="613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36799"/>
        <c:axId val="18524499"/>
      </c:barChart>
      <c:catAx>
        <c:axId val="113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499"/>
        <c:auto val="1"/>
        <c:lblAlgn val="ctr"/>
        <c:lblOffset val="100"/>
        <c:noMultiLvlLbl val="0"/>
      </c:catAx>
      <c:valAx>
        <c:axId val="1852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16949"/>
        <c:axId val="25370698"/>
      </c:barChart>
      <c:catAx>
        <c:axId val="3941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698"/>
        <c:auto val="1"/>
        <c:lblAlgn val="ctr"/>
        <c:lblOffset val="100"/>
        <c:noMultiLvlLbl val="0"/>
      </c:catAx>
      <c:valAx>
        <c:axId val="253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71541"/>
        <c:axId val="90841524"/>
      </c:barChart>
      <c:catAx>
        <c:axId val="2357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524"/>
        <c:auto val="1"/>
        <c:lblAlgn val="ctr"/>
        <c:lblOffset val="100"/>
        <c:noMultiLvlLbl val="0"/>
      </c:catAx>
      <c:valAx>
        <c:axId val="908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89377"/>
        <c:axId val="46029935"/>
      </c:barChart>
      <c:catAx>
        <c:axId val="583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935"/>
        <c:auto val="1"/>
        <c:lblAlgn val="ctr"/>
        <c:lblOffset val="100"/>
        <c:noMultiLvlLbl val="0"/>
      </c:catAx>
      <c:valAx>
        <c:axId val="460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