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75362"/>
        <c:axId val="63038273"/>
      </c:scatterChart>
      <c:valAx>
        <c:axId val="9507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273"/>
        <c:crossesAt val="0"/>
        <c:crossBetween val="midCat"/>
      </c:valAx>
      <c:valAx>
        <c:axId val="6303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08874"/>
        <c:axId val="13541341"/>
      </c:scatterChart>
      <c:valAx>
        <c:axId val="5930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341"/>
        <c:crossesAt val="0"/>
        <c:crossBetween val="midCat"/>
      </c:valAx>
      <c:valAx>
        <c:axId val="1354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96970"/>
        <c:axId val="71505853"/>
      </c:scatterChart>
      <c:valAx>
        <c:axId val="3999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853"/>
        <c:crossesAt val="0"/>
        <c:crossBetween val="midCat"/>
      </c:valAx>
      <c:valAx>
        <c:axId val="7150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89638"/>
        <c:axId val="62497388"/>
      </c:scatterChart>
      <c:valAx>
        <c:axId val="5918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388"/>
        <c:crossesAt val="0"/>
        <c:crossBetween val="midCat"/>
      </c:valAx>
      <c:valAx>
        <c:axId val="6249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