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10417"/>
        <c:axId val="98844961"/>
      </c:barChart>
      <c:catAx>
        <c:axId val="3691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961"/>
        <c:auto val="1"/>
        <c:lblAlgn val="ctr"/>
        <c:lblOffset val="100"/>
        <c:noMultiLvlLbl val="0"/>
      </c:catAx>
      <c:valAx>
        <c:axId val="988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07370"/>
        <c:axId val="33946151"/>
      </c:barChart>
      <c:catAx>
        <c:axId val="1190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151"/>
        <c:auto val="1"/>
        <c:lblAlgn val="ctr"/>
        <c:lblOffset val="100"/>
        <c:noMultiLvlLbl val="0"/>
      </c:catAx>
      <c:valAx>
        <c:axId val="339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22700"/>
        <c:axId val="75613544"/>
      </c:barChart>
      <c:catAx>
        <c:axId val="5532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544"/>
        <c:auto val="1"/>
        <c:lblAlgn val="ctr"/>
        <c:lblOffset val="100"/>
        <c:noMultiLvlLbl val="0"/>
      </c:catAx>
      <c:valAx>
        <c:axId val="7561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92049"/>
        <c:axId val="25830125"/>
      </c:barChart>
      <c:catAx>
        <c:axId val="960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125"/>
        <c:auto val="1"/>
        <c:lblAlgn val="ctr"/>
        <c:lblOffset val="100"/>
        <c:noMultiLvlLbl val="0"/>
      </c:catAx>
      <c:valAx>
        <c:axId val="2583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59929"/>
        <c:axId val="86972614"/>
      </c:barChart>
      <c:catAx>
        <c:axId val="2105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614"/>
        <c:auto val="1"/>
        <c:lblAlgn val="ctr"/>
        <c:lblOffset val="100"/>
        <c:noMultiLvlLbl val="0"/>
      </c:catAx>
      <c:valAx>
        <c:axId val="8697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36565"/>
        <c:axId val="53509671"/>
      </c:barChart>
      <c:catAx>
        <c:axId val="2953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671"/>
        <c:auto val="1"/>
        <c:lblAlgn val="ctr"/>
        <c:lblOffset val="100"/>
        <c:noMultiLvlLbl val="0"/>
      </c:catAx>
      <c:valAx>
        <c:axId val="5350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3635"/>
        <c:axId val="40865262"/>
      </c:barChart>
      <c:catAx>
        <c:axId val="3881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262"/>
        <c:auto val="1"/>
        <c:lblAlgn val="ctr"/>
        <c:lblOffset val="100"/>
        <c:noMultiLvlLbl val="0"/>
      </c:catAx>
      <c:valAx>
        <c:axId val="4086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38322"/>
        <c:axId val="88711838"/>
      </c:barChart>
      <c:catAx>
        <c:axId val="3983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838"/>
        <c:auto val="1"/>
        <c:lblAlgn val="ctr"/>
        <c:lblOffset val="100"/>
        <c:noMultiLvlLbl val="0"/>
      </c:catAx>
      <c:valAx>
        <c:axId val="887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39738"/>
        <c:axId val="51300816"/>
      </c:barChart>
      <c:catAx>
        <c:axId val="8393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816"/>
        <c:auto val="1"/>
        <c:lblAlgn val="ctr"/>
        <c:lblOffset val="100"/>
        <c:noMultiLvlLbl val="0"/>
      </c:catAx>
      <c:valAx>
        <c:axId val="513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45560"/>
        <c:axId val="70559660"/>
      </c:barChart>
      <c:catAx>
        <c:axId val="9944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660"/>
        <c:auto val="1"/>
        <c:lblAlgn val="ctr"/>
        <c:lblOffset val="100"/>
        <c:noMultiLvlLbl val="0"/>
      </c:catAx>
      <c:valAx>
        <c:axId val="705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82119"/>
        <c:axId val="79306810"/>
      </c:barChart>
      <c:catAx>
        <c:axId val="379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810"/>
        <c:auto val="1"/>
        <c:lblAlgn val="ctr"/>
        <c:lblOffset val="100"/>
        <c:noMultiLvlLbl val="0"/>
      </c:catAx>
      <c:valAx>
        <c:axId val="793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36034"/>
        <c:axId val="86751043"/>
      </c:barChart>
      <c:catAx>
        <c:axId val="2103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043"/>
        <c:auto val="1"/>
        <c:lblAlgn val="ctr"/>
        <c:lblOffset val="100"/>
        <c:noMultiLvlLbl val="0"/>
      </c:catAx>
      <c:valAx>
        <c:axId val="867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02471"/>
        <c:axId val="50446634"/>
      </c:barChart>
      <c:catAx>
        <c:axId val="2550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634"/>
        <c:auto val="1"/>
        <c:lblAlgn val="ctr"/>
        <c:lblOffset val="100"/>
        <c:noMultiLvlLbl val="0"/>
      </c:catAx>
      <c:valAx>
        <c:axId val="504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55766"/>
        <c:axId val="45041855"/>
      </c:barChart>
      <c:catAx>
        <c:axId val="4595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855"/>
        <c:auto val="1"/>
        <c:lblAlgn val="ctr"/>
        <c:lblOffset val="100"/>
        <c:noMultiLvlLbl val="0"/>
      </c:catAx>
      <c:valAx>
        <c:axId val="450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25637"/>
        <c:axId val="16654481"/>
      </c:barChart>
      <c:catAx>
        <c:axId val="2892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481"/>
        <c:auto val="1"/>
        <c:lblAlgn val="ctr"/>
        <c:lblOffset val="100"/>
        <c:noMultiLvlLbl val="0"/>
      </c:catAx>
      <c:valAx>
        <c:axId val="166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95080"/>
        <c:axId val="96963321"/>
      </c:barChart>
      <c:catAx>
        <c:axId val="3799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321"/>
        <c:auto val="1"/>
        <c:lblAlgn val="ctr"/>
        <c:lblOffset val="100"/>
        <c:noMultiLvlLbl val="0"/>
      </c:catAx>
      <c:valAx>
        <c:axId val="969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47916"/>
        <c:axId val="62895793"/>
      </c:barChart>
      <c:catAx>
        <c:axId val="4154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793"/>
        <c:auto val="1"/>
        <c:lblAlgn val="ctr"/>
        <c:lblOffset val="100"/>
        <c:noMultiLvlLbl val="0"/>
      </c:catAx>
      <c:valAx>
        <c:axId val="628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48989"/>
        <c:axId val="33877456"/>
      </c:barChart>
      <c:catAx>
        <c:axId val="8044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456"/>
        <c:auto val="1"/>
        <c:lblAlgn val="ctr"/>
        <c:lblOffset val="100"/>
        <c:noMultiLvlLbl val="0"/>
      </c:catAx>
      <c:valAx>
        <c:axId val="338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