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4609"/>
        <c:axId val="92742311"/>
      </c:barChart>
      <c:catAx>
        <c:axId val="202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311"/>
        <c:auto val="1"/>
        <c:lblAlgn val="ctr"/>
        <c:lblOffset val="100"/>
        <c:noMultiLvlLbl val="0"/>
      </c:catAx>
      <c:valAx>
        <c:axId val="9274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67573"/>
        <c:axId val="22540302"/>
      </c:barChart>
      <c:catAx>
        <c:axId val="5296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302"/>
        <c:auto val="1"/>
        <c:lblAlgn val="ctr"/>
        <c:lblOffset val="100"/>
        <c:noMultiLvlLbl val="0"/>
      </c:catAx>
      <c:valAx>
        <c:axId val="2254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5321"/>
        <c:axId val="12628870"/>
      </c:barChart>
      <c:catAx>
        <c:axId val="931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870"/>
        <c:auto val="1"/>
        <c:lblAlgn val="ctr"/>
        <c:lblOffset val="100"/>
        <c:noMultiLvlLbl val="0"/>
      </c:catAx>
      <c:valAx>
        <c:axId val="1262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59106"/>
        <c:axId val="29255422"/>
      </c:barChart>
      <c:catAx>
        <c:axId val="9235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422"/>
        <c:auto val="1"/>
        <c:lblAlgn val="ctr"/>
        <c:lblOffset val="100"/>
        <c:noMultiLvlLbl val="0"/>
      </c:catAx>
      <c:valAx>
        <c:axId val="2925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45695"/>
        <c:axId val="56735003"/>
      </c:barChart>
      <c:catAx>
        <c:axId val="7964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003"/>
        <c:auto val="1"/>
        <c:lblAlgn val="ctr"/>
        <c:lblOffset val="100"/>
        <c:noMultiLvlLbl val="0"/>
      </c:catAx>
      <c:valAx>
        <c:axId val="5673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73196"/>
        <c:axId val="77598195"/>
      </c:barChart>
      <c:catAx>
        <c:axId val="5917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195"/>
        <c:auto val="1"/>
        <c:lblAlgn val="ctr"/>
        <c:lblOffset val="100"/>
        <c:noMultiLvlLbl val="0"/>
      </c:catAx>
      <c:valAx>
        <c:axId val="7759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3760"/>
        <c:axId val="2052964"/>
      </c:barChart>
      <c:catAx>
        <c:axId val="899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64"/>
        <c:auto val="1"/>
        <c:lblAlgn val="ctr"/>
        <c:lblOffset val="100"/>
        <c:noMultiLvlLbl val="0"/>
      </c:catAx>
      <c:valAx>
        <c:axId val="205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06854"/>
        <c:axId val="64028759"/>
      </c:barChart>
      <c:catAx>
        <c:axId val="2880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759"/>
        <c:auto val="1"/>
        <c:lblAlgn val="ctr"/>
        <c:lblOffset val="100"/>
        <c:noMultiLvlLbl val="0"/>
      </c:catAx>
      <c:valAx>
        <c:axId val="6402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65368"/>
        <c:axId val="85509271"/>
      </c:barChart>
      <c:catAx>
        <c:axId val="6656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271"/>
        <c:auto val="1"/>
        <c:lblAlgn val="ctr"/>
        <c:lblOffset val="100"/>
        <c:noMultiLvlLbl val="0"/>
      </c:catAx>
      <c:valAx>
        <c:axId val="8550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30746"/>
        <c:axId val="60753569"/>
      </c:barChart>
      <c:catAx>
        <c:axId val="6593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569"/>
        <c:auto val="1"/>
        <c:lblAlgn val="ctr"/>
        <c:lblOffset val="100"/>
        <c:noMultiLvlLbl val="0"/>
      </c:catAx>
      <c:valAx>
        <c:axId val="6075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25413"/>
        <c:axId val="91569818"/>
      </c:barChart>
      <c:catAx>
        <c:axId val="8002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818"/>
        <c:auto val="1"/>
        <c:lblAlgn val="ctr"/>
        <c:lblOffset val="100"/>
        <c:noMultiLvlLbl val="0"/>
      </c:catAx>
      <c:valAx>
        <c:axId val="9156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22499"/>
        <c:axId val="36896630"/>
      </c:barChart>
      <c:catAx>
        <c:axId val="5692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630"/>
        <c:auto val="1"/>
        <c:lblAlgn val="ctr"/>
        <c:lblOffset val="100"/>
        <c:noMultiLvlLbl val="0"/>
      </c:catAx>
      <c:valAx>
        <c:axId val="3689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83211"/>
        <c:axId val="30597458"/>
      </c:barChart>
      <c:catAx>
        <c:axId val="2108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458"/>
        <c:auto val="1"/>
        <c:lblAlgn val="ctr"/>
        <c:lblOffset val="100"/>
        <c:noMultiLvlLbl val="0"/>
      </c:catAx>
      <c:valAx>
        <c:axId val="3059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51621"/>
        <c:axId val="28268399"/>
      </c:barChart>
      <c:catAx>
        <c:axId val="9045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399"/>
        <c:auto val="1"/>
        <c:lblAlgn val="ctr"/>
        <c:lblOffset val="100"/>
        <c:noMultiLvlLbl val="0"/>
      </c:catAx>
      <c:valAx>
        <c:axId val="2826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06408"/>
        <c:axId val="12780283"/>
      </c:barChart>
      <c:catAx>
        <c:axId val="7520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283"/>
        <c:auto val="1"/>
        <c:lblAlgn val="ctr"/>
        <c:lblOffset val="100"/>
        <c:noMultiLvlLbl val="0"/>
      </c:catAx>
      <c:valAx>
        <c:axId val="1278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54449"/>
        <c:axId val="54712216"/>
      </c:barChart>
      <c:catAx>
        <c:axId val="6115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216"/>
        <c:auto val="1"/>
        <c:lblAlgn val="ctr"/>
        <c:lblOffset val="100"/>
        <c:noMultiLvlLbl val="0"/>
      </c:catAx>
      <c:valAx>
        <c:axId val="5471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46254"/>
        <c:axId val="76856546"/>
      </c:barChart>
      <c:catAx>
        <c:axId val="8844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546"/>
        <c:auto val="1"/>
        <c:lblAlgn val="ctr"/>
        <c:lblOffset val="100"/>
        <c:noMultiLvlLbl val="0"/>
      </c:catAx>
      <c:valAx>
        <c:axId val="7685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00486"/>
        <c:axId val="99402094"/>
      </c:barChart>
      <c:catAx>
        <c:axId val="5030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094"/>
        <c:auto val="1"/>
        <c:lblAlgn val="ctr"/>
        <c:lblOffset val="100"/>
        <c:noMultiLvlLbl val="0"/>
      </c:catAx>
      <c:valAx>
        <c:axId val="9940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