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52380"/>
        <c:axId val="71400913"/>
      </c:scatterChart>
      <c:valAx>
        <c:axId val="4515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913"/>
        <c:crossesAt val="0"/>
        <c:crossBetween val="midCat"/>
      </c:valAx>
      <c:valAx>
        <c:axId val="7140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62902"/>
        <c:axId val="18234667"/>
      </c:scatterChart>
      <c:valAx>
        <c:axId val="8016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67"/>
        <c:crossesAt val="0"/>
        <c:crossBetween val="midCat"/>
      </c:valAx>
      <c:valAx>
        <c:axId val="1823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0426"/>
        <c:axId val="54823070"/>
      </c:scatterChart>
      <c:valAx>
        <c:axId val="1648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070"/>
        <c:crossesAt val="0"/>
        <c:crossBetween val="midCat"/>
      </c:valAx>
      <c:valAx>
        <c:axId val="5482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51513"/>
        <c:axId val="66838027"/>
      </c:scatterChart>
      <c:valAx>
        <c:axId val="4305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27"/>
        <c:crossesAt val="0"/>
        <c:crossBetween val="midCat"/>
      </c:valAx>
      <c:valAx>
        <c:axId val="6683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