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64568"/>
        <c:axId val="72083708"/>
      </c:barChart>
      <c:catAx>
        <c:axId val="255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08"/>
        <c:auto val="1"/>
        <c:lblAlgn val="ctr"/>
        <c:lblOffset val="100"/>
        <c:noMultiLvlLbl val="0"/>
      </c:catAx>
      <c:valAx>
        <c:axId val="720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44523"/>
        <c:axId val="49550820"/>
      </c:barChart>
      <c:catAx>
        <c:axId val="403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20"/>
        <c:auto val="1"/>
        <c:lblAlgn val="ctr"/>
        <c:lblOffset val="100"/>
        <c:noMultiLvlLbl val="0"/>
      </c:catAx>
      <c:valAx>
        <c:axId val="495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0282"/>
        <c:axId val="17210020"/>
      </c:barChart>
      <c:catAx>
        <c:axId val="420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20"/>
        <c:auto val="1"/>
        <c:lblAlgn val="ctr"/>
        <c:lblOffset val="100"/>
        <c:noMultiLvlLbl val="0"/>
      </c:catAx>
      <c:valAx>
        <c:axId val="172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11525"/>
        <c:axId val="52312992"/>
      </c:barChart>
      <c:catAx>
        <c:axId val="845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992"/>
        <c:auto val="1"/>
        <c:lblAlgn val="ctr"/>
        <c:lblOffset val="100"/>
        <c:noMultiLvlLbl val="0"/>
      </c:catAx>
      <c:valAx>
        <c:axId val="523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57630"/>
        <c:axId val="47405040"/>
      </c:barChart>
      <c:catAx>
        <c:axId val="261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40"/>
        <c:auto val="1"/>
        <c:lblAlgn val="ctr"/>
        <c:lblOffset val="100"/>
        <c:noMultiLvlLbl val="0"/>
      </c:catAx>
      <c:valAx>
        <c:axId val="474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00507"/>
        <c:axId val="15632516"/>
      </c:barChart>
      <c:catAx>
        <c:axId val="576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516"/>
        <c:auto val="1"/>
        <c:lblAlgn val="ctr"/>
        <c:lblOffset val="100"/>
        <c:noMultiLvlLbl val="0"/>
      </c:catAx>
      <c:valAx>
        <c:axId val="156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3632"/>
        <c:axId val="42163619"/>
      </c:barChart>
      <c:catAx>
        <c:axId val="7018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19"/>
        <c:auto val="1"/>
        <c:lblAlgn val="ctr"/>
        <c:lblOffset val="100"/>
        <c:noMultiLvlLbl val="0"/>
      </c:catAx>
      <c:valAx>
        <c:axId val="421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32"/>
        <c:axId val="79595696"/>
      </c:barChart>
      <c:catAx>
        <c:axId val="9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696"/>
        <c:auto val="1"/>
        <c:lblAlgn val="ctr"/>
        <c:lblOffset val="100"/>
        <c:noMultiLvlLbl val="0"/>
      </c:catAx>
      <c:valAx>
        <c:axId val="795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2574"/>
        <c:axId val="82585756"/>
      </c:barChart>
      <c:catAx>
        <c:axId val="512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756"/>
        <c:auto val="1"/>
        <c:lblAlgn val="ctr"/>
        <c:lblOffset val="100"/>
        <c:noMultiLvlLbl val="0"/>
      </c:catAx>
      <c:valAx>
        <c:axId val="825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443"/>
        <c:axId val="14316553"/>
      </c:barChart>
      <c:catAx>
        <c:axId val="29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53"/>
        <c:auto val="1"/>
        <c:lblAlgn val="ctr"/>
        <c:lblOffset val="100"/>
        <c:noMultiLvlLbl val="0"/>
      </c:catAx>
      <c:valAx>
        <c:axId val="143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33672"/>
        <c:axId val="93567527"/>
      </c:barChart>
      <c:catAx>
        <c:axId val="241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27"/>
        <c:auto val="1"/>
        <c:lblAlgn val="ctr"/>
        <c:lblOffset val="100"/>
        <c:noMultiLvlLbl val="0"/>
      </c:catAx>
      <c:valAx>
        <c:axId val="935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0395"/>
        <c:axId val="72320315"/>
      </c:barChart>
      <c:catAx>
        <c:axId val="4880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315"/>
        <c:auto val="1"/>
        <c:lblAlgn val="ctr"/>
        <c:lblOffset val="100"/>
        <c:noMultiLvlLbl val="0"/>
      </c:catAx>
      <c:valAx>
        <c:axId val="723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99940"/>
        <c:axId val="87477127"/>
      </c:barChart>
      <c:catAx>
        <c:axId val="871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127"/>
        <c:auto val="1"/>
        <c:lblAlgn val="ctr"/>
        <c:lblOffset val="100"/>
        <c:noMultiLvlLbl val="0"/>
      </c:catAx>
      <c:valAx>
        <c:axId val="874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27949"/>
        <c:axId val="43679368"/>
      </c:barChart>
      <c:catAx>
        <c:axId val="558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368"/>
        <c:auto val="1"/>
        <c:lblAlgn val="ctr"/>
        <c:lblOffset val="100"/>
        <c:noMultiLvlLbl val="0"/>
      </c:catAx>
      <c:valAx>
        <c:axId val="436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94135"/>
        <c:axId val="98071551"/>
      </c:barChart>
      <c:catAx>
        <c:axId val="845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551"/>
        <c:auto val="1"/>
        <c:lblAlgn val="ctr"/>
        <c:lblOffset val="100"/>
        <c:noMultiLvlLbl val="0"/>
      </c:catAx>
      <c:valAx>
        <c:axId val="980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2794"/>
        <c:axId val="82902003"/>
      </c:barChart>
      <c:catAx>
        <c:axId val="773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003"/>
        <c:auto val="1"/>
        <c:lblAlgn val="ctr"/>
        <c:lblOffset val="100"/>
        <c:noMultiLvlLbl val="0"/>
      </c:catAx>
      <c:valAx>
        <c:axId val="829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5583"/>
        <c:axId val="62654076"/>
      </c:barChart>
      <c:catAx>
        <c:axId val="390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076"/>
        <c:auto val="1"/>
        <c:lblAlgn val="ctr"/>
        <c:lblOffset val="100"/>
        <c:noMultiLvlLbl val="0"/>
      </c:catAx>
      <c:valAx>
        <c:axId val="626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5456"/>
        <c:axId val="64856366"/>
      </c:barChart>
      <c:catAx>
        <c:axId val="121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366"/>
        <c:auto val="1"/>
        <c:lblAlgn val="ctr"/>
        <c:lblOffset val="100"/>
        <c:noMultiLvlLbl val="0"/>
      </c:catAx>
      <c:valAx>
        <c:axId val="648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