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7250"/>
        <c:axId val="11629287"/>
      </c:scatterChart>
      <c:valAx>
        <c:axId val="5384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87"/>
        <c:crossesAt val="0"/>
        <c:crossBetween val="midCat"/>
      </c:valAx>
      <c:valAx>
        <c:axId val="1162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0516"/>
        <c:axId val="68588342"/>
      </c:scatterChart>
      <c:valAx>
        <c:axId val="3689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342"/>
        <c:crossesAt val="0"/>
        <c:crossBetween val="midCat"/>
      </c:valAx>
      <c:valAx>
        <c:axId val="6858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1198"/>
        <c:axId val="85911540"/>
      </c:scatterChart>
      <c:valAx>
        <c:axId val="570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540"/>
        <c:crossesAt val="0"/>
        <c:crossBetween val="midCat"/>
      </c:valAx>
      <c:valAx>
        <c:axId val="8591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6394"/>
        <c:axId val="49269899"/>
      </c:scatterChart>
      <c:valAx>
        <c:axId val="4781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899"/>
        <c:crossesAt val="0"/>
        <c:crossBetween val="midCat"/>
      </c:valAx>
      <c:valAx>
        <c:axId val="4926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