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11173"/>
        <c:axId val="18150803"/>
      </c:barChart>
      <c:catAx>
        <c:axId val="4581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803"/>
        <c:auto val="1"/>
        <c:lblAlgn val="ctr"/>
        <c:lblOffset val="100"/>
        <c:noMultiLvlLbl val="0"/>
      </c:catAx>
      <c:valAx>
        <c:axId val="181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89813"/>
        <c:axId val="41100611"/>
      </c:barChart>
      <c:catAx>
        <c:axId val="9498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611"/>
        <c:auto val="1"/>
        <c:lblAlgn val="ctr"/>
        <c:lblOffset val="100"/>
        <c:noMultiLvlLbl val="0"/>
      </c:catAx>
      <c:valAx>
        <c:axId val="4110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15933"/>
        <c:axId val="19404641"/>
      </c:barChart>
      <c:catAx>
        <c:axId val="9971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641"/>
        <c:auto val="1"/>
        <c:lblAlgn val="ctr"/>
        <c:lblOffset val="100"/>
        <c:noMultiLvlLbl val="0"/>
      </c:catAx>
      <c:valAx>
        <c:axId val="194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81604"/>
        <c:axId val="24949637"/>
      </c:barChart>
      <c:catAx>
        <c:axId val="771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637"/>
        <c:auto val="1"/>
        <c:lblAlgn val="ctr"/>
        <c:lblOffset val="100"/>
        <c:noMultiLvlLbl val="0"/>
      </c:catAx>
      <c:valAx>
        <c:axId val="2494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7239"/>
        <c:axId val="43190280"/>
      </c:barChart>
      <c:catAx>
        <c:axId val="214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280"/>
        <c:auto val="1"/>
        <c:lblAlgn val="ctr"/>
        <c:lblOffset val="100"/>
        <c:noMultiLvlLbl val="0"/>
      </c:catAx>
      <c:valAx>
        <c:axId val="431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16581"/>
        <c:axId val="15025630"/>
      </c:barChart>
      <c:catAx>
        <c:axId val="9401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630"/>
        <c:auto val="1"/>
        <c:lblAlgn val="ctr"/>
        <c:lblOffset val="100"/>
        <c:noMultiLvlLbl val="0"/>
      </c:catAx>
      <c:valAx>
        <c:axId val="150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25620"/>
        <c:axId val="8592863"/>
      </c:barChart>
      <c:catAx>
        <c:axId val="6042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63"/>
        <c:auto val="1"/>
        <c:lblAlgn val="ctr"/>
        <c:lblOffset val="100"/>
        <c:noMultiLvlLbl val="0"/>
      </c:catAx>
      <c:valAx>
        <c:axId val="85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50755"/>
        <c:axId val="40117986"/>
      </c:barChart>
      <c:catAx>
        <c:axId val="9895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986"/>
        <c:auto val="1"/>
        <c:lblAlgn val="ctr"/>
        <c:lblOffset val="100"/>
        <c:noMultiLvlLbl val="0"/>
      </c:catAx>
      <c:valAx>
        <c:axId val="401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03173"/>
        <c:axId val="70729103"/>
      </c:barChart>
      <c:catAx>
        <c:axId val="4570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103"/>
        <c:auto val="1"/>
        <c:lblAlgn val="ctr"/>
        <c:lblOffset val="100"/>
        <c:noMultiLvlLbl val="0"/>
      </c:catAx>
      <c:valAx>
        <c:axId val="707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91451"/>
        <c:axId val="89989570"/>
      </c:barChart>
      <c:catAx>
        <c:axId val="6329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570"/>
        <c:auto val="1"/>
        <c:lblAlgn val="ctr"/>
        <c:lblOffset val="100"/>
        <c:noMultiLvlLbl val="0"/>
      </c:catAx>
      <c:valAx>
        <c:axId val="8998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15770"/>
        <c:axId val="22871832"/>
      </c:barChart>
      <c:catAx>
        <c:axId val="9931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832"/>
        <c:auto val="1"/>
        <c:lblAlgn val="ctr"/>
        <c:lblOffset val="100"/>
        <c:noMultiLvlLbl val="0"/>
      </c:catAx>
      <c:valAx>
        <c:axId val="2287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72508"/>
        <c:axId val="12691091"/>
      </c:barChart>
      <c:catAx>
        <c:axId val="4847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091"/>
        <c:auto val="1"/>
        <c:lblAlgn val="ctr"/>
        <c:lblOffset val="100"/>
        <c:noMultiLvlLbl val="0"/>
      </c:catAx>
      <c:valAx>
        <c:axId val="1269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46473"/>
        <c:axId val="13460661"/>
      </c:barChart>
      <c:catAx>
        <c:axId val="5954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661"/>
        <c:auto val="1"/>
        <c:lblAlgn val="ctr"/>
        <c:lblOffset val="100"/>
        <c:noMultiLvlLbl val="0"/>
      </c:catAx>
      <c:valAx>
        <c:axId val="1346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58243"/>
        <c:axId val="51182889"/>
      </c:barChart>
      <c:catAx>
        <c:axId val="2915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889"/>
        <c:auto val="1"/>
        <c:lblAlgn val="ctr"/>
        <c:lblOffset val="100"/>
        <c:noMultiLvlLbl val="0"/>
      </c:catAx>
      <c:valAx>
        <c:axId val="5118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45768"/>
        <c:axId val="53240508"/>
      </c:barChart>
      <c:catAx>
        <c:axId val="4714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508"/>
        <c:auto val="1"/>
        <c:lblAlgn val="ctr"/>
        <c:lblOffset val="100"/>
        <c:noMultiLvlLbl val="0"/>
      </c:catAx>
      <c:valAx>
        <c:axId val="5324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22072"/>
        <c:axId val="57326997"/>
      </c:barChart>
      <c:catAx>
        <c:axId val="8532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997"/>
        <c:auto val="1"/>
        <c:lblAlgn val="ctr"/>
        <c:lblOffset val="100"/>
        <c:noMultiLvlLbl val="0"/>
      </c:catAx>
      <c:valAx>
        <c:axId val="5732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20739"/>
        <c:axId val="65790531"/>
      </c:barChart>
      <c:catAx>
        <c:axId val="2302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531"/>
        <c:auto val="1"/>
        <c:lblAlgn val="ctr"/>
        <c:lblOffset val="100"/>
        <c:noMultiLvlLbl val="0"/>
      </c:catAx>
      <c:valAx>
        <c:axId val="6579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55197"/>
        <c:axId val="70431875"/>
      </c:barChart>
      <c:catAx>
        <c:axId val="6665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875"/>
        <c:auto val="1"/>
        <c:lblAlgn val="ctr"/>
        <c:lblOffset val="100"/>
        <c:noMultiLvlLbl val="0"/>
      </c:catAx>
      <c:valAx>
        <c:axId val="704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