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47809"/>
        <c:axId val="63040694"/>
      </c:scatterChart>
      <c:valAx>
        <c:axId val="8364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694"/>
        <c:crossesAt val="0"/>
        <c:crossBetween val="midCat"/>
      </c:valAx>
      <c:valAx>
        <c:axId val="6304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61683"/>
        <c:axId val="27471719"/>
      </c:scatterChart>
      <c:valAx>
        <c:axId val="4896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719"/>
        <c:crossesAt val="0"/>
        <c:crossBetween val="midCat"/>
      </c:valAx>
      <c:valAx>
        <c:axId val="2747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39570"/>
        <c:axId val="1214328"/>
      </c:scatterChart>
      <c:valAx>
        <c:axId val="1163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28"/>
        <c:crossesAt val="0"/>
        <c:crossBetween val="midCat"/>
      </c:valAx>
      <c:valAx>
        <c:axId val="121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95302"/>
        <c:axId val="27370699"/>
      </c:scatterChart>
      <c:valAx>
        <c:axId val="2979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699"/>
        <c:crossesAt val="0"/>
        <c:crossBetween val="midCat"/>
      </c:valAx>
      <c:valAx>
        <c:axId val="2737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