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5815"/>
        <c:axId val="46294365"/>
      </c:scatterChart>
      <c:valAx>
        <c:axId val="1845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365"/>
        <c:crossesAt val="0"/>
        <c:crossBetween val="midCat"/>
      </c:valAx>
      <c:valAx>
        <c:axId val="4629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9914"/>
        <c:axId val="14993129"/>
      </c:scatterChart>
      <c:valAx>
        <c:axId val="8471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29"/>
        <c:crossesAt val="0"/>
        <c:crossBetween val="midCat"/>
      </c:valAx>
      <c:valAx>
        <c:axId val="1499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29315"/>
        <c:axId val="18595521"/>
      </c:scatterChart>
      <c:valAx>
        <c:axId val="3452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21"/>
        <c:crossesAt val="0"/>
        <c:crossBetween val="midCat"/>
      </c:valAx>
      <c:valAx>
        <c:axId val="1859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6029"/>
        <c:axId val="22176704"/>
      </c:scatterChart>
      <c:valAx>
        <c:axId val="3281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04"/>
        <c:crossesAt val="0"/>
        <c:crossBetween val="midCat"/>
      </c:valAx>
      <c:valAx>
        <c:axId val="2217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