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54279"/>
        <c:axId val="68308671"/>
      </c:barChart>
      <c:catAx>
        <c:axId val="9115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671"/>
        <c:auto val="1"/>
        <c:lblAlgn val="ctr"/>
        <c:lblOffset val="100"/>
        <c:noMultiLvlLbl val="0"/>
      </c:catAx>
      <c:valAx>
        <c:axId val="6830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29424"/>
        <c:axId val="81408685"/>
      </c:barChart>
      <c:catAx>
        <c:axId val="3352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685"/>
        <c:auto val="1"/>
        <c:lblAlgn val="ctr"/>
        <c:lblOffset val="100"/>
        <c:noMultiLvlLbl val="0"/>
      </c:catAx>
      <c:valAx>
        <c:axId val="814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65657"/>
        <c:axId val="99300078"/>
      </c:barChart>
      <c:catAx>
        <c:axId val="3596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078"/>
        <c:auto val="1"/>
        <c:lblAlgn val="ctr"/>
        <c:lblOffset val="100"/>
        <c:noMultiLvlLbl val="0"/>
      </c:catAx>
      <c:valAx>
        <c:axId val="993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9785"/>
        <c:axId val="41057758"/>
      </c:barChart>
      <c:catAx>
        <c:axId val="109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758"/>
        <c:auto val="1"/>
        <c:lblAlgn val="ctr"/>
        <c:lblOffset val="100"/>
        <c:noMultiLvlLbl val="0"/>
      </c:catAx>
      <c:valAx>
        <c:axId val="410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01591"/>
        <c:axId val="75774536"/>
      </c:barChart>
      <c:catAx>
        <c:axId val="5990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536"/>
        <c:auto val="1"/>
        <c:lblAlgn val="ctr"/>
        <c:lblOffset val="100"/>
        <c:noMultiLvlLbl val="0"/>
      </c:catAx>
      <c:valAx>
        <c:axId val="7577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94286"/>
        <c:axId val="76329045"/>
      </c:barChart>
      <c:catAx>
        <c:axId val="8839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045"/>
        <c:auto val="1"/>
        <c:lblAlgn val="ctr"/>
        <c:lblOffset val="100"/>
        <c:noMultiLvlLbl val="0"/>
      </c:catAx>
      <c:valAx>
        <c:axId val="763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7471"/>
        <c:axId val="16558497"/>
      </c:barChart>
      <c:catAx>
        <c:axId val="8208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497"/>
        <c:auto val="1"/>
        <c:lblAlgn val="ctr"/>
        <c:lblOffset val="100"/>
        <c:noMultiLvlLbl val="0"/>
      </c:catAx>
      <c:valAx>
        <c:axId val="1655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15842"/>
        <c:axId val="16660445"/>
      </c:barChart>
      <c:catAx>
        <c:axId val="8501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445"/>
        <c:auto val="1"/>
        <c:lblAlgn val="ctr"/>
        <c:lblOffset val="100"/>
        <c:noMultiLvlLbl val="0"/>
      </c:catAx>
      <c:valAx>
        <c:axId val="1666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91313"/>
        <c:axId val="35192365"/>
      </c:barChart>
      <c:catAx>
        <c:axId val="1529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365"/>
        <c:auto val="1"/>
        <c:lblAlgn val="ctr"/>
        <c:lblOffset val="100"/>
        <c:noMultiLvlLbl val="0"/>
      </c:catAx>
      <c:valAx>
        <c:axId val="351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10740"/>
        <c:axId val="77928579"/>
      </c:barChart>
      <c:catAx>
        <c:axId val="2931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579"/>
        <c:auto val="1"/>
        <c:lblAlgn val="ctr"/>
        <c:lblOffset val="100"/>
        <c:noMultiLvlLbl val="0"/>
      </c:catAx>
      <c:valAx>
        <c:axId val="7792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7071"/>
        <c:axId val="75652959"/>
      </c:barChart>
      <c:catAx>
        <c:axId val="863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959"/>
        <c:auto val="1"/>
        <c:lblAlgn val="ctr"/>
        <c:lblOffset val="100"/>
        <c:noMultiLvlLbl val="0"/>
      </c:catAx>
      <c:valAx>
        <c:axId val="7565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75716"/>
        <c:axId val="93813521"/>
      </c:barChart>
      <c:catAx>
        <c:axId val="6307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521"/>
        <c:auto val="1"/>
        <c:lblAlgn val="ctr"/>
        <c:lblOffset val="100"/>
        <c:noMultiLvlLbl val="0"/>
      </c:catAx>
      <c:valAx>
        <c:axId val="938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20577"/>
        <c:axId val="1178855"/>
      </c:barChart>
      <c:catAx>
        <c:axId val="2372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55"/>
        <c:auto val="1"/>
        <c:lblAlgn val="ctr"/>
        <c:lblOffset val="100"/>
        <c:noMultiLvlLbl val="0"/>
      </c:catAx>
      <c:valAx>
        <c:axId val="11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49248"/>
        <c:axId val="62559017"/>
      </c:barChart>
      <c:catAx>
        <c:axId val="7284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017"/>
        <c:auto val="1"/>
        <c:lblAlgn val="ctr"/>
        <c:lblOffset val="100"/>
        <c:noMultiLvlLbl val="0"/>
      </c:catAx>
      <c:valAx>
        <c:axId val="625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22353"/>
        <c:axId val="85774127"/>
      </c:barChart>
      <c:catAx>
        <c:axId val="9542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127"/>
        <c:auto val="1"/>
        <c:lblAlgn val="ctr"/>
        <c:lblOffset val="100"/>
        <c:noMultiLvlLbl val="0"/>
      </c:catAx>
      <c:valAx>
        <c:axId val="857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45410"/>
        <c:axId val="28662446"/>
      </c:barChart>
      <c:catAx>
        <c:axId val="7664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446"/>
        <c:auto val="1"/>
        <c:lblAlgn val="ctr"/>
        <c:lblOffset val="100"/>
        <c:noMultiLvlLbl val="0"/>
      </c:catAx>
      <c:valAx>
        <c:axId val="2866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1532"/>
        <c:axId val="69359042"/>
      </c:barChart>
      <c:catAx>
        <c:axId val="404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042"/>
        <c:auto val="1"/>
        <c:lblAlgn val="ctr"/>
        <c:lblOffset val="100"/>
        <c:noMultiLvlLbl val="0"/>
      </c:catAx>
      <c:valAx>
        <c:axId val="6935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47187"/>
        <c:axId val="84594527"/>
      </c:barChart>
      <c:catAx>
        <c:axId val="9584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527"/>
        <c:auto val="1"/>
        <c:lblAlgn val="ctr"/>
        <c:lblOffset val="100"/>
        <c:noMultiLvlLbl val="0"/>
      </c:catAx>
      <c:valAx>
        <c:axId val="8459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