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9040"/>
        <c:axId val="15984790"/>
      </c:scatterChart>
      <c:valAx>
        <c:axId val="2547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90"/>
        <c:crossesAt val="0"/>
        <c:crossBetween val="midCat"/>
      </c:valAx>
      <c:valAx>
        <c:axId val="1598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91501"/>
        <c:axId val="30198139"/>
      </c:scatterChart>
      <c:valAx>
        <c:axId val="9799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139"/>
        <c:crossesAt val="0"/>
        <c:crossBetween val="midCat"/>
      </c:valAx>
      <c:valAx>
        <c:axId val="3019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41739"/>
        <c:axId val="75817703"/>
      </c:scatterChart>
      <c:valAx>
        <c:axId val="5684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703"/>
        <c:crossesAt val="0"/>
        <c:crossBetween val="midCat"/>
      </c:valAx>
      <c:valAx>
        <c:axId val="7581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0169"/>
        <c:axId val="96474486"/>
      </c:scatterChart>
      <c:valAx>
        <c:axId val="816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486"/>
        <c:crossesAt val="0"/>
        <c:crossBetween val="midCat"/>
      </c:valAx>
      <c:valAx>
        <c:axId val="9647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