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45296"/>
        <c:axId val="16122877"/>
      </c:barChart>
      <c:catAx>
        <c:axId val="9814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877"/>
        <c:auto val="1"/>
        <c:lblAlgn val="ctr"/>
        <c:lblOffset val="100"/>
        <c:noMultiLvlLbl val="0"/>
      </c:catAx>
      <c:valAx>
        <c:axId val="1612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41504"/>
        <c:axId val="11864678"/>
      </c:barChart>
      <c:catAx>
        <c:axId val="1094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678"/>
        <c:auto val="1"/>
        <c:lblAlgn val="ctr"/>
        <c:lblOffset val="100"/>
        <c:noMultiLvlLbl val="0"/>
      </c:catAx>
      <c:valAx>
        <c:axId val="1186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33720"/>
        <c:axId val="82733874"/>
      </c:barChart>
      <c:catAx>
        <c:axId val="6473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874"/>
        <c:auto val="1"/>
        <c:lblAlgn val="ctr"/>
        <c:lblOffset val="100"/>
        <c:noMultiLvlLbl val="0"/>
      </c:catAx>
      <c:valAx>
        <c:axId val="8273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20028"/>
        <c:axId val="80460728"/>
      </c:barChart>
      <c:catAx>
        <c:axId val="4432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728"/>
        <c:auto val="1"/>
        <c:lblAlgn val="ctr"/>
        <c:lblOffset val="100"/>
        <c:noMultiLvlLbl val="0"/>
      </c:catAx>
      <c:valAx>
        <c:axId val="8046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7299"/>
        <c:axId val="66088346"/>
      </c:barChart>
      <c:catAx>
        <c:axId val="173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346"/>
        <c:auto val="1"/>
        <c:lblAlgn val="ctr"/>
        <c:lblOffset val="100"/>
        <c:noMultiLvlLbl val="0"/>
      </c:catAx>
      <c:valAx>
        <c:axId val="6608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44999"/>
        <c:axId val="98139357"/>
      </c:barChart>
      <c:catAx>
        <c:axId val="4664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9357"/>
        <c:auto val="1"/>
        <c:lblAlgn val="ctr"/>
        <c:lblOffset val="100"/>
        <c:noMultiLvlLbl val="0"/>
      </c:catAx>
      <c:valAx>
        <c:axId val="9813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08236"/>
        <c:axId val="73885929"/>
      </c:barChart>
      <c:catAx>
        <c:axId val="1750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929"/>
        <c:auto val="1"/>
        <c:lblAlgn val="ctr"/>
        <c:lblOffset val="100"/>
        <c:noMultiLvlLbl val="0"/>
      </c:catAx>
      <c:valAx>
        <c:axId val="7388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95667"/>
        <c:axId val="26579435"/>
      </c:barChart>
      <c:catAx>
        <c:axId val="5439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435"/>
        <c:auto val="1"/>
        <c:lblAlgn val="ctr"/>
        <c:lblOffset val="100"/>
        <c:noMultiLvlLbl val="0"/>
      </c:catAx>
      <c:valAx>
        <c:axId val="2657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67258"/>
        <c:axId val="97952277"/>
      </c:barChart>
      <c:catAx>
        <c:axId val="6496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277"/>
        <c:auto val="1"/>
        <c:lblAlgn val="ctr"/>
        <c:lblOffset val="100"/>
        <c:noMultiLvlLbl val="0"/>
      </c:catAx>
      <c:valAx>
        <c:axId val="9795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0063"/>
        <c:axId val="29259729"/>
      </c:barChart>
      <c:catAx>
        <c:axId val="286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729"/>
        <c:auto val="1"/>
        <c:lblAlgn val="ctr"/>
        <c:lblOffset val="100"/>
        <c:noMultiLvlLbl val="0"/>
      </c:catAx>
      <c:valAx>
        <c:axId val="2925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0904"/>
        <c:axId val="39653929"/>
      </c:barChart>
      <c:catAx>
        <c:axId val="663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929"/>
        <c:auto val="1"/>
        <c:lblAlgn val="ctr"/>
        <c:lblOffset val="100"/>
        <c:noMultiLvlLbl val="0"/>
      </c:catAx>
      <c:valAx>
        <c:axId val="3965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54391"/>
        <c:axId val="97041683"/>
      </c:barChart>
      <c:catAx>
        <c:axId val="1535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683"/>
        <c:auto val="1"/>
        <c:lblAlgn val="ctr"/>
        <c:lblOffset val="100"/>
        <c:noMultiLvlLbl val="0"/>
      </c:catAx>
      <c:valAx>
        <c:axId val="9704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36580"/>
        <c:axId val="22273979"/>
      </c:barChart>
      <c:catAx>
        <c:axId val="5993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3979"/>
        <c:auto val="1"/>
        <c:lblAlgn val="ctr"/>
        <c:lblOffset val="100"/>
        <c:noMultiLvlLbl val="0"/>
      </c:catAx>
      <c:valAx>
        <c:axId val="2227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52544"/>
        <c:axId val="97657354"/>
      </c:barChart>
      <c:catAx>
        <c:axId val="2915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354"/>
        <c:auto val="1"/>
        <c:lblAlgn val="ctr"/>
        <c:lblOffset val="100"/>
        <c:noMultiLvlLbl val="0"/>
      </c:catAx>
      <c:valAx>
        <c:axId val="9765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4573"/>
        <c:axId val="72725996"/>
      </c:barChart>
      <c:catAx>
        <c:axId val="651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996"/>
        <c:auto val="1"/>
        <c:lblAlgn val="ctr"/>
        <c:lblOffset val="100"/>
        <c:noMultiLvlLbl val="0"/>
      </c:catAx>
      <c:valAx>
        <c:axId val="7272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8394"/>
        <c:axId val="26439644"/>
      </c:barChart>
      <c:catAx>
        <c:axId val="219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644"/>
        <c:auto val="1"/>
        <c:lblAlgn val="ctr"/>
        <c:lblOffset val="100"/>
        <c:noMultiLvlLbl val="0"/>
      </c:catAx>
      <c:valAx>
        <c:axId val="2643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49244"/>
        <c:axId val="10145214"/>
      </c:barChart>
      <c:catAx>
        <c:axId val="6104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214"/>
        <c:auto val="1"/>
        <c:lblAlgn val="ctr"/>
        <c:lblOffset val="100"/>
        <c:noMultiLvlLbl val="0"/>
      </c:catAx>
      <c:valAx>
        <c:axId val="1014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74993"/>
        <c:axId val="95910618"/>
      </c:barChart>
      <c:catAx>
        <c:axId val="7717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0618"/>
        <c:auto val="1"/>
        <c:lblAlgn val="ctr"/>
        <c:lblOffset val="100"/>
        <c:noMultiLvlLbl val="0"/>
      </c:catAx>
      <c:valAx>
        <c:axId val="9591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