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90263"/>
        <c:axId val="55433095"/>
      </c:scatterChart>
      <c:valAx>
        <c:axId val="1719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095"/>
        <c:crossesAt val="0"/>
        <c:crossBetween val="midCat"/>
      </c:valAx>
      <c:valAx>
        <c:axId val="5543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0653"/>
        <c:axId val="77999662"/>
      </c:scatterChart>
      <c:valAx>
        <c:axId val="974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662"/>
        <c:crossesAt val="0"/>
        <c:crossBetween val="midCat"/>
      </c:valAx>
      <c:valAx>
        <c:axId val="7799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10967"/>
        <c:axId val="67968140"/>
      </c:scatterChart>
      <c:valAx>
        <c:axId val="5021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140"/>
        <c:crossesAt val="0"/>
        <c:crossBetween val="midCat"/>
      </c:valAx>
      <c:valAx>
        <c:axId val="6796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01679"/>
        <c:axId val="62274081"/>
      </c:scatterChart>
      <c:valAx>
        <c:axId val="5930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081"/>
        <c:crossesAt val="0"/>
        <c:crossBetween val="midCat"/>
      </c:valAx>
      <c:valAx>
        <c:axId val="6227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