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137770"/>
        <c:axId val="98833000"/>
      </c:barChart>
      <c:catAx>
        <c:axId val="2013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000"/>
        <c:auto val="1"/>
        <c:lblAlgn val="ctr"/>
        <c:lblOffset val="100"/>
        <c:noMultiLvlLbl val="0"/>
      </c:catAx>
      <c:valAx>
        <c:axId val="9883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52750"/>
        <c:axId val="64987171"/>
      </c:barChart>
      <c:catAx>
        <c:axId val="9265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7171"/>
        <c:auto val="1"/>
        <c:lblAlgn val="ctr"/>
        <c:lblOffset val="100"/>
        <c:noMultiLvlLbl val="0"/>
      </c:catAx>
      <c:valAx>
        <c:axId val="6498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3227"/>
        <c:axId val="49942697"/>
      </c:barChart>
      <c:catAx>
        <c:axId val="513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697"/>
        <c:auto val="1"/>
        <c:lblAlgn val="ctr"/>
        <c:lblOffset val="100"/>
        <c:noMultiLvlLbl val="0"/>
      </c:catAx>
      <c:valAx>
        <c:axId val="4994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18529"/>
        <c:axId val="3689174"/>
      </c:barChart>
      <c:catAx>
        <c:axId val="6651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174"/>
        <c:auto val="1"/>
        <c:lblAlgn val="ctr"/>
        <c:lblOffset val="100"/>
        <c:noMultiLvlLbl val="0"/>
      </c:catAx>
      <c:valAx>
        <c:axId val="368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13115"/>
        <c:axId val="55976143"/>
      </c:barChart>
      <c:catAx>
        <c:axId val="2521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143"/>
        <c:auto val="1"/>
        <c:lblAlgn val="ctr"/>
        <c:lblOffset val="100"/>
        <c:noMultiLvlLbl val="0"/>
      </c:catAx>
      <c:valAx>
        <c:axId val="5597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79788"/>
        <c:axId val="17570450"/>
      </c:barChart>
      <c:catAx>
        <c:axId val="9297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450"/>
        <c:auto val="1"/>
        <c:lblAlgn val="ctr"/>
        <c:lblOffset val="100"/>
        <c:noMultiLvlLbl val="0"/>
      </c:catAx>
      <c:valAx>
        <c:axId val="1757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22877"/>
        <c:axId val="75177521"/>
      </c:barChart>
      <c:catAx>
        <c:axId val="3592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521"/>
        <c:auto val="1"/>
        <c:lblAlgn val="ctr"/>
        <c:lblOffset val="100"/>
        <c:noMultiLvlLbl val="0"/>
      </c:catAx>
      <c:valAx>
        <c:axId val="7517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45403"/>
        <c:axId val="83890358"/>
      </c:barChart>
      <c:catAx>
        <c:axId val="6734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358"/>
        <c:auto val="1"/>
        <c:lblAlgn val="ctr"/>
        <c:lblOffset val="100"/>
        <c:noMultiLvlLbl val="0"/>
      </c:catAx>
      <c:valAx>
        <c:axId val="8389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03659"/>
        <c:axId val="54126621"/>
      </c:barChart>
      <c:catAx>
        <c:axId val="6770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621"/>
        <c:auto val="1"/>
        <c:lblAlgn val="ctr"/>
        <c:lblOffset val="100"/>
        <c:noMultiLvlLbl val="0"/>
      </c:catAx>
      <c:valAx>
        <c:axId val="5412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969739"/>
        <c:axId val="40819709"/>
      </c:barChart>
      <c:catAx>
        <c:axId val="8096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709"/>
        <c:auto val="1"/>
        <c:lblAlgn val="ctr"/>
        <c:lblOffset val="100"/>
        <c:noMultiLvlLbl val="0"/>
      </c:catAx>
      <c:valAx>
        <c:axId val="4081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702853"/>
        <c:axId val="99534509"/>
      </c:barChart>
      <c:catAx>
        <c:axId val="5570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4509"/>
        <c:auto val="1"/>
        <c:lblAlgn val="ctr"/>
        <c:lblOffset val="100"/>
        <c:noMultiLvlLbl val="0"/>
      </c:catAx>
      <c:valAx>
        <c:axId val="9953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64500"/>
        <c:axId val="96350936"/>
      </c:barChart>
      <c:catAx>
        <c:axId val="5416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936"/>
        <c:auto val="1"/>
        <c:lblAlgn val="ctr"/>
        <c:lblOffset val="100"/>
        <c:noMultiLvlLbl val="0"/>
      </c:catAx>
      <c:valAx>
        <c:axId val="9635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10749"/>
        <c:axId val="94376259"/>
      </c:barChart>
      <c:catAx>
        <c:axId val="3771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259"/>
        <c:auto val="1"/>
        <c:lblAlgn val="ctr"/>
        <c:lblOffset val="100"/>
        <c:noMultiLvlLbl val="0"/>
      </c:catAx>
      <c:valAx>
        <c:axId val="9437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03674"/>
        <c:axId val="74586742"/>
      </c:barChart>
      <c:catAx>
        <c:axId val="1050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742"/>
        <c:auto val="1"/>
        <c:lblAlgn val="ctr"/>
        <c:lblOffset val="100"/>
        <c:noMultiLvlLbl val="0"/>
      </c:catAx>
      <c:valAx>
        <c:axId val="7458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12204"/>
        <c:axId val="93764020"/>
      </c:barChart>
      <c:catAx>
        <c:axId val="5161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020"/>
        <c:auto val="1"/>
        <c:lblAlgn val="ctr"/>
        <c:lblOffset val="100"/>
        <c:noMultiLvlLbl val="0"/>
      </c:catAx>
      <c:valAx>
        <c:axId val="9376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76733"/>
        <c:axId val="39084779"/>
      </c:barChart>
      <c:catAx>
        <c:axId val="3547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779"/>
        <c:auto val="1"/>
        <c:lblAlgn val="ctr"/>
        <c:lblOffset val="100"/>
        <c:noMultiLvlLbl val="0"/>
      </c:catAx>
      <c:valAx>
        <c:axId val="3908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21396"/>
        <c:axId val="55266374"/>
      </c:barChart>
      <c:catAx>
        <c:axId val="7152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374"/>
        <c:auto val="1"/>
        <c:lblAlgn val="ctr"/>
        <c:lblOffset val="100"/>
        <c:noMultiLvlLbl val="0"/>
      </c:catAx>
      <c:valAx>
        <c:axId val="5526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67272"/>
        <c:axId val="45663539"/>
      </c:barChart>
      <c:catAx>
        <c:axId val="1406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3539"/>
        <c:auto val="1"/>
        <c:lblAlgn val="ctr"/>
        <c:lblOffset val="100"/>
        <c:noMultiLvlLbl val="0"/>
      </c:catAx>
      <c:valAx>
        <c:axId val="4566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