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73982"/>
        <c:axId val="8246569"/>
      </c:scatterChart>
      <c:valAx>
        <c:axId val="6677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69"/>
        <c:crossesAt val="0"/>
        <c:crossBetween val="midCat"/>
      </c:valAx>
      <c:valAx>
        <c:axId val="824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12161"/>
        <c:axId val="58235482"/>
      </c:scatterChart>
      <c:valAx>
        <c:axId val="9431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482"/>
        <c:crossesAt val="0"/>
        <c:crossBetween val="midCat"/>
      </c:valAx>
      <c:valAx>
        <c:axId val="5823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30768"/>
        <c:axId val="6100244"/>
      </c:scatterChart>
      <c:valAx>
        <c:axId val="1513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44"/>
        <c:crossesAt val="0"/>
        <c:crossBetween val="midCat"/>
      </c:valAx>
      <c:valAx>
        <c:axId val="610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51791"/>
        <c:axId val="96932118"/>
      </c:scatterChart>
      <c:valAx>
        <c:axId val="3245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118"/>
        <c:crossesAt val="0"/>
        <c:crossBetween val="midCat"/>
      </c:valAx>
      <c:valAx>
        <c:axId val="9693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