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80893"/>
        <c:axId val="27409201"/>
      </c:barChart>
      <c:catAx>
        <c:axId val="235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201"/>
        <c:auto val="1"/>
        <c:lblAlgn val="ctr"/>
        <c:lblOffset val="100"/>
        <c:noMultiLvlLbl val="0"/>
      </c:catAx>
      <c:valAx>
        <c:axId val="274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70659"/>
        <c:axId val="41960472"/>
      </c:barChart>
      <c:catAx>
        <c:axId val="569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72"/>
        <c:auto val="1"/>
        <c:lblAlgn val="ctr"/>
        <c:lblOffset val="100"/>
        <c:noMultiLvlLbl val="0"/>
      </c:catAx>
      <c:valAx>
        <c:axId val="419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1019"/>
        <c:axId val="15890130"/>
      </c:barChart>
      <c:catAx>
        <c:axId val="318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130"/>
        <c:auto val="1"/>
        <c:lblAlgn val="ctr"/>
        <c:lblOffset val="100"/>
        <c:noMultiLvlLbl val="0"/>
      </c:catAx>
      <c:valAx>
        <c:axId val="158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39823"/>
        <c:axId val="79939298"/>
      </c:barChart>
      <c:catAx>
        <c:axId val="912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98"/>
        <c:auto val="1"/>
        <c:lblAlgn val="ctr"/>
        <c:lblOffset val="100"/>
        <c:noMultiLvlLbl val="0"/>
      </c:catAx>
      <c:valAx>
        <c:axId val="799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20684"/>
        <c:axId val="3559469"/>
      </c:barChart>
      <c:catAx>
        <c:axId val="185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69"/>
        <c:auto val="1"/>
        <c:lblAlgn val="ctr"/>
        <c:lblOffset val="100"/>
        <c:noMultiLvlLbl val="0"/>
      </c:catAx>
      <c:valAx>
        <c:axId val="35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86156"/>
        <c:axId val="46778199"/>
      </c:barChart>
      <c:catAx>
        <c:axId val="3718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199"/>
        <c:auto val="1"/>
        <c:lblAlgn val="ctr"/>
        <c:lblOffset val="100"/>
        <c:noMultiLvlLbl val="0"/>
      </c:catAx>
      <c:valAx>
        <c:axId val="467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9177"/>
        <c:axId val="15295144"/>
      </c:barChart>
      <c:catAx>
        <c:axId val="120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144"/>
        <c:auto val="1"/>
        <c:lblAlgn val="ctr"/>
        <c:lblOffset val="100"/>
        <c:noMultiLvlLbl val="0"/>
      </c:catAx>
      <c:valAx>
        <c:axId val="152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23921"/>
        <c:axId val="92959691"/>
      </c:barChart>
      <c:catAx>
        <c:axId val="193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91"/>
        <c:auto val="1"/>
        <c:lblAlgn val="ctr"/>
        <c:lblOffset val="100"/>
        <c:noMultiLvlLbl val="0"/>
      </c:catAx>
      <c:valAx>
        <c:axId val="929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00225"/>
        <c:axId val="99424035"/>
      </c:barChart>
      <c:catAx>
        <c:axId val="205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035"/>
        <c:auto val="1"/>
        <c:lblAlgn val="ctr"/>
        <c:lblOffset val="100"/>
        <c:noMultiLvlLbl val="0"/>
      </c:catAx>
      <c:valAx>
        <c:axId val="994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82111"/>
        <c:axId val="54865320"/>
      </c:barChart>
      <c:catAx>
        <c:axId val="310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320"/>
        <c:auto val="1"/>
        <c:lblAlgn val="ctr"/>
        <c:lblOffset val="100"/>
        <c:noMultiLvlLbl val="0"/>
      </c:catAx>
      <c:valAx>
        <c:axId val="548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890"/>
        <c:axId val="86412185"/>
      </c:barChart>
      <c:catAx>
        <c:axId val="46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85"/>
        <c:auto val="1"/>
        <c:lblAlgn val="ctr"/>
        <c:lblOffset val="100"/>
        <c:noMultiLvlLbl val="0"/>
      </c:catAx>
      <c:valAx>
        <c:axId val="864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5769"/>
        <c:axId val="35712798"/>
      </c:barChart>
      <c:catAx>
        <c:axId val="377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798"/>
        <c:auto val="1"/>
        <c:lblAlgn val="ctr"/>
        <c:lblOffset val="100"/>
        <c:noMultiLvlLbl val="0"/>
      </c:catAx>
      <c:valAx>
        <c:axId val="357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30803"/>
        <c:axId val="75810263"/>
      </c:barChart>
      <c:catAx>
        <c:axId val="828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263"/>
        <c:auto val="1"/>
        <c:lblAlgn val="ctr"/>
        <c:lblOffset val="100"/>
        <c:noMultiLvlLbl val="0"/>
      </c:catAx>
      <c:valAx>
        <c:axId val="758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8217"/>
        <c:axId val="69721497"/>
      </c:barChart>
      <c:catAx>
        <c:axId val="14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497"/>
        <c:auto val="1"/>
        <c:lblAlgn val="ctr"/>
        <c:lblOffset val="100"/>
        <c:noMultiLvlLbl val="0"/>
      </c:catAx>
      <c:valAx>
        <c:axId val="697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1212"/>
        <c:axId val="61082578"/>
      </c:barChart>
      <c:catAx>
        <c:axId val="197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78"/>
        <c:auto val="1"/>
        <c:lblAlgn val="ctr"/>
        <c:lblOffset val="100"/>
        <c:noMultiLvlLbl val="0"/>
      </c:catAx>
      <c:valAx>
        <c:axId val="610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017"/>
        <c:axId val="60153156"/>
      </c:barChart>
      <c:catAx>
        <c:axId val="80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156"/>
        <c:auto val="1"/>
        <c:lblAlgn val="ctr"/>
        <c:lblOffset val="100"/>
        <c:noMultiLvlLbl val="0"/>
      </c:catAx>
      <c:valAx>
        <c:axId val="601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61565"/>
        <c:axId val="14663237"/>
      </c:barChart>
      <c:catAx>
        <c:axId val="545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237"/>
        <c:auto val="1"/>
        <c:lblAlgn val="ctr"/>
        <c:lblOffset val="100"/>
        <c:noMultiLvlLbl val="0"/>
      </c:catAx>
      <c:valAx>
        <c:axId val="146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9855"/>
        <c:axId val="83792925"/>
      </c:barChart>
      <c:catAx>
        <c:axId val="495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25"/>
        <c:auto val="1"/>
        <c:lblAlgn val="ctr"/>
        <c:lblOffset val="100"/>
        <c:noMultiLvlLbl val="0"/>
      </c:catAx>
      <c:valAx>
        <c:axId val="837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