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95223"/>
        <c:axId val="13346999"/>
      </c:barChart>
      <c:catAx>
        <c:axId val="556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99"/>
        <c:auto val="1"/>
        <c:lblAlgn val="ctr"/>
        <c:lblOffset val="100"/>
        <c:noMultiLvlLbl val="0"/>
      </c:catAx>
      <c:valAx>
        <c:axId val="133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3339"/>
        <c:axId val="73338955"/>
      </c:barChart>
      <c:catAx>
        <c:axId val="663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955"/>
        <c:auto val="1"/>
        <c:lblAlgn val="ctr"/>
        <c:lblOffset val="100"/>
        <c:noMultiLvlLbl val="0"/>
      </c:catAx>
      <c:valAx>
        <c:axId val="733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3292"/>
        <c:axId val="17949917"/>
      </c:barChart>
      <c:catAx>
        <c:axId val="623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917"/>
        <c:auto val="1"/>
        <c:lblAlgn val="ctr"/>
        <c:lblOffset val="100"/>
        <c:noMultiLvlLbl val="0"/>
      </c:catAx>
      <c:valAx>
        <c:axId val="179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1095"/>
        <c:axId val="9492105"/>
      </c:barChart>
      <c:catAx>
        <c:axId val="991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05"/>
        <c:auto val="1"/>
        <c:lblAlgn val="ctr"/>
        <c:lblOffset val="100"/>
        <c:noMultiLvlLbl val="0"/>
      </c:catAx>
      <c:valAx>
        <c:axId val="94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50185"/>
        <c:axId val="98928393"/>
      </c:barChart>
      <c:catAx>
        <c:axId val="2655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393"/>
        <c:auto val="1"/>
        <c:lblAlgn val="ctr"/>
        <c:lblOffset val="100"/>
        <c:noMultiLvlLbl val="0"/>
      </c:catAx>
      <c:valAx>
        <c:axId val="989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9247"/>
        <c:axId val="88582494"/>
      </c:barChart>
      <c:catAx>
        <c:axId val="31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494"/>
        <c:auto val="1"/>
        <c:lblAlgn val="ctr"/>
        <c:lblOffset val="100"/>
        <c:noMultiLvlLbl val="0"/>
      </c:catAx>
      <c:valAx>
        <c:axId val="885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4548"/>
        <c:axId val="13278507"/>
      </c:barChart>
      <c:catAx>
        <c:axId val="943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507"/>
        <c:auto val="1"/>
        <c:lblAlgn val="ctr"/>
        <c:lblOffset val="100"/>
        <c:noMultiLvlLbl val="0"/>
      </c:catAx>
      <c:valAx>
        <c:axId val="132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6026"/>
        <c:axId val="74421013"/>
      </c:barChart>
      <c:catAx>
        <c:axId val="999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013"/>
        <c:auto val="1"/>
        <c:lblAlgn val="ctr"/>
        <c:lblOffset val="100"/>
        <c:noMultiLvlLbl val="0"/>
      </c:catAx>
      <c:valAx>
        <c:axId val="744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9586"/>
        <c:axId val="9910333"/>
      </c:barChart>
      <c:catAx>
        <c:axId val="264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33"/>
        <c:auto val="1"/>
        <c:lblAlgn val="ctr"/>
        <c:lblOffset val="100"/>
        <c:noMultiLvlLbl val="0"/>
      </c:catAx>
      <c:valAx>
        <c:axId val="99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3869"/>
        <c:axId val="12224184"/>
      </c:barChart>
      <c:catAx>
        <c:axId val="783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84"/>
        <c:auto val="1"/>
        <c:lblAlgn val="ctr"/>
        <c:lblOffset val="100"/>
        <c:noMultiLvlLbl val="0"/>
      </c:catAx>
      <c:valAx>
        <c:axId val="122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9399"/>
        <c:axId val="29058936"/>
      </c:barChart>
      <c:catAx>
        <c:axId val="477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36"/>
        <c:auto val="1"/>
        <c:lblAlgn val="ctr"/>
        <c:lblOffset val="100"/>
        <c:noMultiLvlLbl val="0"/>
      </c:catAx>
      <c:valAx>
        <c:axId val="290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3665"/>
        <c:axId val="91738927"/>
      </c:barChart>
      <c:catAx>
        <c:axId val="300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927"/>
        <c:auto val="1"/>
        <c:lblAlgn val="ctr"/>
        <c:lblOffset val="100"/>
        <c:noMultiLvlLbl val="0"/>
      </c:catAx>
      <c:valAx>
        <c:axId val="917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51206"/>
        <c:axId val="86604617"/>
      </c:barChart>
      <c:catAx>
        <c:axId val="716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617"/>
        <c:auto val="1"/>
        <c:lblAlgn val="ctr"/>
        <c:lblOffset val="100"/>
        <c:noMultiLvlLbl val="0"/>
      </c:catAx>
      <c:valAx>
        <c:axId val="866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65706"/>
        <c:axId val="4707431"/>
      </c:barChart>
      <c:catAx>
        <c:axId val="243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1"/>
        <c:auto val="1"/>
        <c:lblAlgn val="ctr"/>
        <c:lblOffset val="100"/>
        <c:noMultiLvlLbl val="0"/>
      </c:catAx>
      <c:valAx>
        <c:axId val="47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90337"/>
        <c:axId val="53554889"/>
      </c:barChart>
      <c:catAx>
        <c:axId val="891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889"/>
        <c:auto val="1"/>
        <c:lblAlgn val="ctr"/>
        <c:lblOffset val="100"/>
        <c:noMultiLvlLbl val="0"/>
      </c:catAx>
      <c:valAx>
        <c:axId val="535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59774"/>
        <c:axId val="65921409"/>
      </c:barChart>
      <c:catAx>
        <c:axId val="388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409"/>
        <c:auto val="1"/>
        <c:lblAlgn val="ctr"/>
        <c:lblOffset val="100"/>
        <c:noMultiLvlLbl val="0"/>
      </c:catAx>
      <c:valAx>
        <c:axId val="659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583"/>
        <c:axId val="99563640"/>
      </c:barChart>
      <c:catAx>
        <c:axId val="30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640"/>
        <c:auto val="1"/>
        <c:lblAlgn val="ctr"/>
        <c:lblOffset val="100"/>
        <c:noMultiLvlLbl val="0"/>
      </c:catAx>
      <c:valAx>
        <c:axId val="995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5189"/>
        <c:axId val="87523769"/>
      </c:barChart>
      <c:catAx>
        <c:axId val="957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69"/>
        <c:auto val="1"/>
        <c:lblAlgn val="ctr"/>
        <c:lblOffset val="100"/>
        <c:noMultiLvlLbl val="0"/>
      </c:catAx>
      <c:valAx>
        <c:axId val="875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