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83564"/>
        <c:axId val="43196523"/>
      </c:scatterChart>
      <c:valAx>
        <c:axId val="98083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523"/>
        <c:crossesAt val="0"/>
        <c:crossBetween val="midCat"/>
      </c:valAx>
      <c:valAx>
        <c:axId val="43196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46272"/>
        <c:axId val="87357583"/>
      </c:scatterChart>
      <c:valAx>
        <c:axId val="8244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583"/>
        <c:crossesAt val="0"/>
        <c:crossBetween val="midCat"/>
      </c:valAx>
      <c:valAx>
        <c:axId val="8735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6717"/>
        <c:axId val="42108007"/>
      </c:scatterChart>
      <c:valAx>
        <c:axId val="465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007"/>
        <c:crossesAt val="0"/>
        <c:crossBetween val="midCat"/>
      </c:valAx>
      <c:valAx>
        <c:axId val="42108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4263"/>
        <c:axId val="76626686"/>
      </c:scatterChart>
      <c:valAx>
        <c:axId val="254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686"/>
        <c:crossesAt val="0"/>
        <c:crossBetween val="midCat"/>
      </c:valAx>
      <c:valAx>
        <c:axId val="7662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