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2025"/>
        <c:axId val="52637902"/>
      </c:scatterChart>
      <c:valAx>
        <c:axId val="4262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902"/>
        <c:crossesAt val="0"/>
        <c:crossBetween val="midCat"/>
      </c:valAx>
      <c:valAx>
        <c:axId val="52637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58312"/>
        <c:axId val="53952506"/>
      </c:scatterChart>
      <c:valAx>
        <c:axId val="61958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506"/>
        <c:crossesAt val="0"/>
        <c:crossBetween val="midCat"/>
      </c:valAx>
      <c:valAx>
        <c:axId val="53952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22764"/>
        <c:axId val="49224422"/>
      </c:scatterChart>
      <c:valAx>
        <c:axId val="84622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422"/>
        <c:crossesAt val="0"/>
        <c:crossBetween val="midCat"/>
      </c:valAx>
      <c:valAx>
        <c:axId val="49224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59256"/>
        <c:axId val="62352704"/>
      </c:scatterChart>
      <c:valAx>
        <c:axId val="20159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704"/>
        <c:crossesAt val="0"/>
        <c:crossBetween val="midCat"/>
      </c:valAx>
      <c:valAx>
        <c:axId val="62352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