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9083"/>
        <c:axId val="76442553"/>
      </c:barChart>
      <c:catAx>
        <c:axId val="555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553"/>
        <c:auto val="1"/>
        <c:lblAlgn val="ctr"/>
        <c:lblOffset val="100"/>
        <c:noMultiLvlLbl val="0"/>
      </c:catAx>
      <c:valAx>
        <c:axId val="764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2255"/>
        <c:axId val="10767481"/>
      </c:barChart>
      <c:catAx>
        <c:axId val="7056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81"/>
        <c:auto val="1"/>
        <c:lblAlgn val="ctr"/>
        <c:lblOffset val="100"/>
        <c:noMultiLvlLbl val="0"/>
      </c:catAx>
      <c:valAx>
        <c:axId val="107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7206"/>
        <c:axId val="22430298"/>
      </c:barChart>
      <c:catAx>
        <c:axId val="918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298"/>
        <c:auto val="1"/>
        <c:lblAlgn val="ctr"/>
        <c:lblOffset val="100"/>
        <c:noMultiLvlLbl val="0"/>
      </c:catAx>
      <c:valAx>
        <c:axId val="22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3740"/>
        <c:axId val="58268198"/>
      </c:barChart>
      <c:catAx>
        <c:axId val="871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98"/>
        <c:auto val="1"/>
        <c:lblAlgn val="ctr"/>
        <c:lblOffset val="100"/>
        <c:noMultiLvlLbl val="0"/>
      </c:catAx>
      <c:valAx>
        <c:axId val="582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2785"/>
        <c:axId val="82394108"/>
      </c:barChart>
      <c:catAx>
        <c:axId val="845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108"/>
        <c:auto val="1"/>
        <c:lblAlgn val="ctr"/>
        <c:lblOffset val="100"/>
        <c:noMultiLvlLbl val="0"/>
      </c:catAx>
      <c:valAx>
        <c:axId val="823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19697"/>
        <c:axId val="39822970"/>
      </c:barChart>
      <c:catAx>
        <c:axId val="904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970"/>
        <c:auto val="1"/>
        <c:lblAlgn val="ctr"/>
        <c:lblOffset val="100"/>
        <c:noMultiLvlLbl val="0"/>
      </c:catAx>
      <c:valAx>
        <c:axId val="398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6924"/>
        <c:axId val="61832208"/>
      </c:barChart>
      <c:catAx>
        <c:axId val="334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08"/>
        <c:auto val="1"/>
        <c:lblAlgn val="ctr"/>
        <c:lblOffset val="100"/>
        <c:noMultiLvlLbl val="0"/>
      </c:catAx>
      <c:valAx>
        <c:axId val="618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83811"/>
        <c:axId val="25108533"/>
      </c:barChart>
      <c:catAx>
        <c:axId val="8508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533"/>
        <c:auto val="1"/>
        <c:lblAlgn val="ctr"/>
        <c:lblOffset val="100"/>
        <c:noMultiLvlLbl val="0"/>
      </c:catAx>
      <c:valAx>
        <c:axId val="251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51773"/>
        <c:axId val="30036977"/>
      </c:barChart>
      <c:catAx>
        <c:axId val="913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977"/>
        <c:auto val="1"/>
        <c:lblAlgn val="ctr"/>
        <c:lblOffset val="100"/>
        <c:noMultiLvlLbl val="0"/>
      </c:catAx>
      <c:valAx>
        <c:axId val="3003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3351"/>
        <c:axId val="34999360"/>
      </c:barChart>
      <c:catAx>
        <c:axId val="979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360"/>
        <c:auto val="1"/>
        <c:lblAlgn val="ctr"/>
        <c:lblOffset val="100"/>
        <c:noMultiLvlLbl val="0"/>
      </c:catAx>
      <c:valAx>
        <c:axId val="349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5330"/>
        <c:axId val="25382118"/>
      </c:barChart>
      <c:catAx>
        <c:axId val="607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118"/>
        <c:auto val="1"/>
        <c:lblAlgn val="ctr"/>
        <c:lblOffset val="100"/>
        <c:noMultiLvlLbl val="0"/>
      </c:catAx>
      <c:valAx>
        <c:axId val="2538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3356"/>
        <c:axId val="84437845"/>
      </c:barChart>
      <c:catAx>
        <c:axId val="352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45"/>
        <c:auto val="1"/>
        <c:lblAlgn val="ctr"/>
        <c:lblOffset val="100"/>
        <c:noMultiLvlLbl val="0"/>
      </c:catAx>
      <c:valAx>
        <c:axId val="844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7992"/>
        <c:axId val="30898066"/>
      </c:barChart>
      <c:catAx>
        <c:axId val="458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066"/>
        <c:auto val="1"/>
        <c:lblAlgn val="ctr"/>
        <c:lblOffset val="100"/>
        <c:noMultiLvlLbl val="0"/>
      </c:catAx>
      <c:valAx>
        <c:axId val="308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74282"/>
        <c:axId val="5933080"/>
      </c:barChart>
      <c:catAx>
        <c:axId val="2397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80"/>
        <c:auto val="1"/>
        <c:lblAlgn val="ctr"/>
        <c:lblOffset val="100"/>
        <c:noMultiLvlLbl val="0"/>
      </c:catAx>
      <c:valAx>
        <c:axId val="59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08376"/>
        <c:axId val="85319100"/>
      </c:barChart>
      <c:catAx>
        <c:axId val="488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100"/>
        <c:auto val="1"/>
        <c:lblAlgn val="ctr"/>
        <c:lblOffset val="100"/>
        <c:noMultiLvlLbl val="0"/>
      </c:catAx>
      <c:valAx>
        <c:axId val="853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913"/>
        <c:axId val="4639632"/>
      </c:barChart>
      <c:catAx>
        <c:axId val="342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2"/>
        <c:auto val="1"/>
        <c:lblAlgn val="ctr"/>
        <c:lblOffset val="100"/>
        <c:noMultiLvlLbl val="0"/>
      </c:catAx>
      <c:valAx>
        <c:axId val="46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9230"/>
        <c:axId val="15505024"/>
      </c:barChart>
      <c:catAx>
        <c:axId val="569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24"/>
        <c:auto val="1"/>
        <c:lblAlgn val="ctr"/>
        <c:lblOffset val="100"/>
        <c:noMultiLvlLbl val="0"/>
      </c:catAx>
      <c:valAx>
        <c:axId val="155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68053"/>
        <c:axId val="6335461"/>
      </c:barChart>
      <c:catAx>
        <c:axId val="582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1"/>
        <c:auto val="1"/>
        <c:lblAlgn val="ctr"/>
        <c:lblOffset val="100"/>
        <c:noMultiLvlLbl val="0"/>
      </c:catAx>
      <c:valAx>
        <c:axId val="63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