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16253"/>
        <c:axId val="34139016"/>
      </c:scatterChart>
      <c:valAx>
        <c:axId val="80316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016"/>
        <c:crossesAt val="0"/>
        <c:crossBetween val="midCat"/>
      </c:valAx>
      <c:valAx>
        <c:axId val="34139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41347"/>
        <c:axId val="3999120"/>
      </c:scatterChart>
      <c:valAx>
        <c:axId val="44041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20"/>
        <c:crossesAt val="0"/>
        <c:crossBetween val="midCat"/>
      </c:valAx>
      <c:valAx>
        <c:axId val="3999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1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00427"/>
        <c:axId val="83753775"/>
      </c:scatterChart>
      <c:valAx>
        <c:axId val="83500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775"/>
        <c:crossesAt val="0"/>
        <c:crossBetween val="midCat"/>
      </c:valAx>
      <c:valAx>
        <c:axId val="83753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0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7031"/>
        <c:axId val="55266240"/>
      </c:scatterChart>
      <c:valAx>
        <c:axId val="9207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240"/>
        <c:crossesAt val="0"/>
        <c:crossBetween val="midCat"/>
      </c:valAx>
      <c:valAx>
        <c:axId val="55266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