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60921"/>
        <c:axId val="18746674"/>
      </c:barChart>
      <c:catAx>
        <c:axId val="502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674"/>
        <c:auto val="1"/>
        <c:lblAlgn val="ctr"/>
        <c:lblOffset val="100"/>
        <c:noMultiLvlLbl val="0"/>
      </c:catAx>
      <c:valAx>
        <c:axId val="187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42891"/>
        <c:axId val="90102482"/>
      </c:barChart>
      <c:catAx>
        <c:axId val="965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482"/>
        <c:auto val="1"/>
        <c:lblAlgn val="ctr"/>
        <c:lblOffset val="100"/>
        <c:noMultiLvlLbl val="0"/>
      </c:catAx>
      <c:valAx>
        <c:axId val="901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08076"/>
        <c:axId val="20577700"/>
      </c:barChart>
      <c:catAx>
        <c:axId val="893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700"/>
        <c:auto val="1"/>
        <c:lblAlgn val="ctr"/>
        <c:lblOffset val="100"/>
        <c:noMultiLvlLbl val="0"/>
      </c:catAx>
      <c:valAx>
        <c:axId val="205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48179"/>
        <c:axId val="6014384"/>
      </c:barChart>
      <c:catAx>
        <c:axId val="978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84"/>
        <c:auto val="1"/>
        <c:lblAlgn val="ctr"/>
        <c:lblOffset val="100"/>
        <c:noMultiLvlLbl val="0"/>
      </c:catAx>
      <c:valAx>
        <c:axId val="60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34655"/>
        <c:axId val="33580495"/>
      </c:barChart>
      <c:catAx>
        <c:axId val="6013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495"/>
        <c:auto val="1"/>
        <c:lblAlgn val="ctr"/>
        <c:lblOffset val="100"/>
        <c:noMultiLvlLbl val="0"/>
      </c:catAx>
      <c:valAx>
        <c:axId val="3358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0152"/>
        <c:axId val="93781228"/>
      </c:barChart>
      <c:catAx>
        <c:axId val="769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228"/>
        <c:auto val="1"/>
        <c:lblAlgn val="ctr"/>
        <c:lblOffset val="100"/>
        <c:noMultiLvlLbl val="0"/>
      </c:catAx>
      <c:valAx>
        <c:axId val="937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628"/>
        <c:axId val="75191507"/>
      </c:barChart>
      <c:catAx>
        <c:axId val="76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507"/>
        <c:auto val="1"/>
        <c:lblAlgn val="ctr"/>
        <c:lblOffset val="100"/>
        <c:noMultiLvlLbl val="0"/>
      </c:catAx>
      <c:valAx>
        <c:axId val="751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79600"/>
        <c:axId val="83531496"/>
      </c:barChart>
      <c:catAx>
        <c:axId val="755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496"/>
        <c:auto val="1"/>
        <c:lblAlgn val="ctr"/>
        <c:lblOffset val="100"/>
        <c:noMultiLvlLbl val="0"/>
      </c:catAx>
      <c:valAx>
        <c:axId val="835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45844"/>
        <c:axId val="99778995"/>
      </c:barChart>
      <c:catAx>
        <c:axId val="9534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995"/>
        <c:auto val="1"/>
        <c:lblAlgn val="ctr"/>
        <c:lblOffset val="100"/>
        <c:noMultiLvlLbl val="0"/>
      </c:catAx>
      <c:valAx>
        <c:axId val="997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6857"/>
        <c:axId val="48118476"/>
      </c:barChart>
      <c:catAx>
        <c:axId val="7236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476"/>
        <c:auto val="1"/>
        <c:lblAlgn val="ctr"/>
        <c:lblOffset val="100"/>
        <c:noMultiLvlLbl val="0"/>
      </c:catAx>
      <c:valAx>
        <c:axId val="481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24838"/>
        <c:axId val="66905055"/>
      </c:barChart>
      <c:catAx>
        <c:axId val="2272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055"/>
        <c:auto val="1"/>
        <c:lblAlgn val="ctr"/>
        <c:lblOffset val="100"/>
        <c:noMultiLvlLbl val="0"/>
      </c:catAx>
      <c:valAx>
        <c:axId val="669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4951"/>
        <c:axId val="26655726"/>
      </c:barChart>
      <c:catAx>
        <c:axId val="537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726"/>
        <c:auto val="1"/>
        <c:lblAlgn val="ctr"/>
        <c:lblOffset val="100"/>
        <c:noMultiLvlLbl val="0"/>
      </c:catAx>
      <c:valAx>
        <c:axId val="2665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54518"/>
        <c:axId val="25171700"/>
      </c:barChart>
      <c:catAx>
        <c:axId val="6785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700"/>
        <c:auto val="1"/>
        <c:lblAlgn val="ctr"/>
        <c:lblOffset val="100"/>
        <c:noMultiLvlLbl val="0"/>
      </c:catAx>
      <c:valAx>
        <c:axId val="251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39890"/>
        <c:axId val="27301394"/>
      </c:barChart>
      <c:catAx>
        <c:axId val="2293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394"/>
        <c:auto val="1"/>
        <c:lblAlgn val="ctr"/>
        <c:lblOffset val="100"/>
        <c:noMultiLvlLbl val="0"/>
      </c:catAx>
      <c:valAx>
        <c:axId val="273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06800"/>
        <c:axId val="91667172"/>
      </c:barChart>
      <c:catAx>
        <c:axId val="214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172"/>
        <c:auto val="1"/>
        <c:lblAlgn val="ctr"/>
        <c:lblOffset val="100"/>
        <c:noMultiLvlLbl val="0"/>
      </c:catAx>
      <c:valAx>
        <c:axId val="916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59519"/>
        <c:axId val="42733561"/>
      </c:barChart>
      <c:catAx>
        <c:axId val="301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561"/>
        <c:auto val="1"/>
        <c:lblAlgn val="ctr"/>
        <c:lblOffset val="100"/>
        <c:noMultiLvlLbl val="0"/>
      </c:catAx>
      <c:valAx>
        <c:axId val="427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3618"/>
        <c:axId val="32909783"/>
      </c:barChart>
      <c:catAx>
        <c:axId val="39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83"/>
        <c:auto val="1"/>
        <c:lblAlgn val="ctr"/>
        <c:lblOffset val="100"/>
        <c:noMultiLvlLbl val="0"/>
      </c:catAx>
      <c:valAx>
        <c:axId val="329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99723"/>
        <c:axId val="36018882"/>
      </c:barChart>
      <c:catAx>
        <c:axId val="662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882"/>
        <c:auto val="1"/>
        <c:lblAlgn val="ctr"/>
        <c:lblOffset val="100"/>
        <c:noMultiLvlLbl val="0"/>
      </c:catAx>
      <c:valAx>
        <c:axId val="360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