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8388"/>
        <c:axId val="41275375"/>
      </c:scatterChart>
      <c:valAx>
        <c:axId val="8371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375"/>
        <c:crossesAt val="0"/>
        <c:crossBetween val="midCat"/>
      </c:valAx>
      <c:valAx>
        <c:axId val="4127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11008"/>
        <c:axId val="22809343"/>
      </c:scatterChart>
      <c:valAx>
        <c:axId val="8931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343"/>
        <c:crossesAt val="0"/>
        <c:crossBetween val="midCat"/>
      </c:valAx>
      <c:valAx>
        <c:axId val="2280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59314"/>
        <c:axId val="87394507"/>
      </c:scatterChart>
      <c:valAx>
        <c:axId val="6705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507"/>
        <c:crossesAt val="0"/>
        <c:crossBetween val="midCat"/>
      </c:valAx>
      <c:valAx>
        <c:axId val="8739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19308"/>
        <c:axId val="21062104"/>
      </c:scatterChart>
      <c:valAx>
        <c:axId val="1931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104"/>
        <c:crossesAt val="0"/>
        <c:crossBetween val="midCat"/>
      </c:valAx>
      <c:valAx>
        <c:axId val="2106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