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12540"/>
        <c:axId val="59015651"/>
      </c:barChart>
      <c:catAx>
        <c:axId val="7551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651"/>
        <c:auto val="1"/>
        <c:lblAlgn val="ctr"/>
        <c:lblOffset val="100"/>
        <c:noMultiLvlLbl val="0"/>
      </c:catAx>
      <c:valAx>
        <c:axId val="5901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55166"/>
        <c:axId val="98244912"/>
      </c:barChart>
      <c:catAx>
        <c:axId val="9145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912"/>
        <c:auto val="1"/>
        <c:lblAlgn val="ctr"/>
        <c:lblOffset val="100"/>
        <c:noMultiLvlLbl val="0"/>
      </c:catAx>
      <c:valAx>
        <c:axId val="9824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47548"/>
        <c:axId val="63261481"/>
      </c:barChart>
      <c:catAx>
        <c:axId val="3734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481"/>
        <c:auto val="1"/>
        <c:lblAlgn val="ctr"/>
        <c:lblOffset val="100"/>
        <c:noMultiLvlLbl val="0"/>
      </c:catAx>
      <c:valAx>
        <c:axId val="6326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59269"/>
        <c:axId val="68047183"/>
      </c:barChart>
      <c:catAx>
        <c:axId val="6525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183"/>
        <c:auto val="1"/>
        <c:lblAlgn val="ctr"/>
        <c:lblOffset val="100"/>
        <c:noMultiLvlLbl val="0"/>
      </c:catAx>
      <c:valAx>
        <c:axId val="680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67170"/>
        <c:axId val="87337976"/>
      </c:barChart>
      <c:catAx>
        <c:axId val="9696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976"/>
        <c:auto val="1"/>
        <c:lblAlgn val="ctr"/>
        <c:lblOffset val="100"/>
        <c:noMultiLvlLbl val="0"/>
      </c:catAx>
      <c:valAx>
        <c:axId val="8733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60779"/>
        <c:axId val="67052489"/>
      </c:barChart>
      <c:catAx>
        <c:axId val="5236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489"/>
        <c:auto val="1"/>
        <c:lblAlgn val="ctr"/>
        <c:lblOffset val="100"/>
        <c:noMultiLvlLbl val="0"/>
      </c:catAx>
      <c:valAx>
        <c:axId val="6705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42550"/>
        <c:axId val="83777440"/>
      </c:barChart>
      <c:catAx>
        <c:axId val="1344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440"/>
        <c:auto val="1"/>
        <c:lblAlgn val="ctr"/>
        <c:lblOffset val="100"/>
        <c:noMultiLvlLbl val="0"/>
      </c:catAx>
      <c:valAx>
        <c:axId val="8377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39800"/>
        <c:axId val="32786406"/>
      </c:barChart>
      <c:catAx>
        <c:axId val="3313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406"/>
        <c:auto val="1"/>
        <c:lblAlgn val="ctr"/>
        <c:lblOffset val="100"/>
        <c:noMultiLvlLbl val="0"/>
      </c:catAx>
      <c:valAx>
        <c:axId val="3278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65571"/>
        <c:axId val="58826435"/>
      </c:barChart>
      <c:catAx>
        <c:axId val="5776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435"/>
        <c:auto val="1"/>
        <c:lblAlgn val="ctr"/>
        <c:lblOffset val="100"/>
        <c:noMultiLvlLbl val="0"/>
      </c:catAx>
      <c:valAx>
        <c:axId val="5882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36840"/>
        <c:axId val="96149419"/>
      </c:barChart>
      <c:catAx>
        <c:axId val="7423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419"/>
        <c:auto val="1"/>
        <c:lblAlgn val="ctr"/>
        <c:lblOffset val="100"/>
        <c:noMultiLvlLbl val="0"/>
      </c:catAx>
      <c:valAx>
        <c:axId val="9614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2669"/>
        <c:axId val="15086925"/>
      </c:barChart>
      <c:catAx>
        <c:axId val="704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925"/>
        <c:auto val="1"/>
        <c:lblAlgn val="ctr"/>
        <c:lblOffset val="100"/>
        <c:noMultiLvlLbl val="0"/>
      </c:catAx>
      <c:valAx>
        <c:axId val="1508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27818"/>
        <c:axId val="1865678"/>
      </c:barChart>
      <c:catAx>
        <c:axId val="5212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78"/>
        <c:auto val="1"/>
        <c:lblAlgn val="ctr"/>
        <c:lblOffset val="100"/>
        <c:noMultiLvlLbl val="0"/>
      </c:catAx>
      <c:valAx>
        <c:axId val="18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31092"/>
        <c:axId val="27599718"/>
      </c:barChart>
      <c:catAx>
        <c:axId val="6893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718"/>
        <c:auto val="1"/>
        <c:lblAlgn val="ctr"/>
        <c:lblOffset val="100"/>
        <c:noMultiLvlLbl val="0"/>
      </c:catAx>
      <c:valAx>
        <c:axId val="2759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17394"/>
        <c:axId val="1707563"/>
      </c:barChart>
      <c:catAx>
        <c:axId val="5961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63"/>
        <c:auto val="1"/>
        <c:lblAlgn val="ctr"/>
        <c:lblOffset val="100"/>
        <c:noMultiLvlLbl val="0"/>
      </c:catAx>
      <c:valAx>
        <c:axId val="17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71018"/>
        <c:axId val="60027131"/>
      </c:barChart>
      <c:catAx>
        <c:axId val="8467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131"/>
        <c:auto val="1"/>
        <c:lblAlgn val="ctr"/>
        <c:lblOffset val="100"/>
        <c:noMultiLvlLbl val="0"/>
      </c:catAx>
      <c:valAx>
        <c:axId val="6002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8832"/>
        <c:axId val="91796431"/>
      </c:barChart>
      <c:catAx>
        <c:axId val="548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431"/>
        <c:auto val="1"/>
        <c:lblAlgn val="ctr"/>
        <c:lblOffset val="100"/>
        <c:noMultiLvlLbl val="0"/>
      </c:catAx>
      <c:valAx>
        <c:axId val="9179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07757"/>
        <c:axId val="59439585"/>
      </c:barChart>
      <c:catAx>
        <c:axId val="1910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585"/>
        <c:auto val="1"/>
        <c:lblAlgn val="ctr"/>
        <c:lblOffset val="100"/>
        <c:noMultiLvlLbl val="0"/>
      </c:catAx>
      <c:valAx>
        <c:axId val="5943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09737"/>
        <c:axId val="81734552"/>
      </c:barChart>
      <c:catAx>
        <c:axId val="2790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552"/>
        <c:auto val="1"/>
        <c:lblAlgn val="ctr"/>
        <c:lblOffset val="100"/>
        <c:noMultiLvlLbl val="0"/>
      </c:catAx>
      <c:valAx>
        <c:axId val="8173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