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1243"/>
        <c:axId val="84923671"/>
      </c:scatterChart>
      <c:valAx>
        <c:axId val="4656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71"/>
        <c:crossesAt val="0"/>
        <c:crossBetween val="midCat"/>
      </c:valAx>
      <c:valAx>
        <c:axId val="8492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1894"/>
        <c:axId val="82894075"/>
      </c:scatterChart>
      <c:valAx>
        <c:axId val="4546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075"/>
        <c:crossesAt val="0"/>
        <c:crossBetween val="midCat"/>
      </c:valAx>
      <c:valAx>
        <c:axId val="8289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54038"/>
        <c:axId val="91501058"/>
      </c:scatterChart>
      <c:valAx>
        <c:axId val="6735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058"/>
        <c:crossesAt val="0"/>
        <c:crossBetween val="midCat"/>
      </c:valAx>
      <c:valAx>
        <c:axId val="9150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4658"/>
        <c:axId val="36681087"/>
      </c:scatterChart>
      <c:valAx>
        <c:axId val="5108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087"/>
        <c:crossesAt val="0"/>
        <c:crossBetween val="midCat"/>
      </c:valAx>
      <c:valAx>
        <c:axId val="3668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