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93798"/>
        <c:axId val="28339960"/>
      </c:barChart>
      <c:catAx>
        <c:axId val="9489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960"/>
        <c:auto val="1"/>
        <c:lblAlgn val="ctr"/>
        <c:lblOffset val="100"/>
        <c:noMultiLvlLbl val="0"/>
      </c:catAx>
      <c:valAx>
        <c:axId val="2833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77456"/>
        <c:axId val="43120346"/>
      </c:barChart>
      <c:catAx>
        <c:axId val="8017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346"/>
        <c:auto val="1"/>
        <c:lblAlgn val="ctr"/>
        <c:lblOffset val="100"/>
        <c:noMultiLvlLbl val="0"/>
      </c:catAx>
      <c:valAx>
        <c:axId val="4312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10590"/>
        <c:axId val="15568835"/>
      </c:barChart>
      <c:catAx>
        <c:axId val="9781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835"/>
        <c:auto val="1"/>
        <c:lblAlgn val="ctr"/>
        <c:lblOffset val="100"/>
        <c:noMultiLvlLbl val="0"/>
      </c:catAx>
      <c:valAx>
        <c:axId val="1556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98149"/>
        <c:axId val="29434178"/>
      </c:barChart>
      <c:catAx>
        <c:axId val="8949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178"/>
        <c:auto val="1"/>
        <c:lblAlgn val="ctr"/>
        <c:lblOffset val="100"/>
        <c:noMultiLvlLbl val="0"/>
      </c:catAx>
      <c:valAx>
        <c:axId val="2943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7214"/>
        <c:axId val="81340005"/>
      </c:barChart>
      <c:catAx>
        <c:axId val="484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005"/>
        <c:auto val="1"/>
        <c:lblAlgn val="ctr"/>
        <c:lblOffset val="100"/>
        <c:noMultiLvlLbl val="0"/>
      </c:catAx>
      <c:valAx>
        <c:axId val="8134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01854"/>
        <c:axId val="6998212"/>
      </c:barChart>
      <c:catAx>
        <c:axId val="1790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12"/>
        <c:auto val="1"/>
        <c:lblAlgn val="ctr"/>
        <c:lblOffset val="100"/>
        <c:noMultiLvlLbl val="0"/>
      </c:catAx>
      <c:valAx>
        <c:axId val="699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70465"/>
        <c:axId val="1121282"/>
      </c:barChart>
      <c:catAx>
        <c:axId val="9727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82"/>
        <c:auto val="1"/>
        <c:lblAlgn val="ctr"/>
        <c:lblOffset val="100"/>
        <c:noMultiLvlLbl val="0"/>
      </c:catAx>
      <c:valAx>
        <c:axId val="112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48339"/>
        <c:axId val="47904494"/>
      </c:barChart>
      <c:catAx>
        <c:axId val="1414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494"/>
        <c:auto val="1"/>
        <c:lblAlgn val="ctr"/>
        <c:lblOffset val="100"/>
        <c:noMultiLvlLbl val="0"/>
      </c:catAx>
      <c:valAx>
        <c:axId val="4790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25244"/>
        <c:axId val="17672746"/>
      </c:barChart>
      <c:catAx>
        <c:axId val="8772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746"/>
        <c:auto val="1"/>
        <c:lblAlgn val="ctr"/>
        <c:lblOffset val="100"/>
        <c:noMultiLvlLbl val="0"/>
      </c:catAx>
      <c:valAx>
        <c:axId val="1767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83496"/>
        <c:axId val="9680410"/>
      </c:barChart>
      <c:catAx>
        <c:axId val="1848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10"/>
        <c:auto val="1"/>
        <c:lblAlgn val="ctr"/>
        <c:lblOffset val="100"/>
        <c:noMultiLvlLbl val="0"/>
      </c:catAx>
      <c:valAx>
        <c:axId val="968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73378"/>
        <c:axId val="69120292"/>
      </c:barChart>
      <c:catAx>
        <c:axId val="3697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292"/>
        <c:auto val="1"/>
        <c:lblAlgn val="ctr"/>
        <c:lblOffset val="100"/>
        <c:noMultiLvlLbl val="0"/>
      </c:catAx>
      <c:valAx>
        <c:axId val="6912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6915"/>
        <c:axId val="66508950"/>
      </c:barChart>
      <c:catAx>
        <c:axId val="481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950"/>
        <c:auto val="1"/>
        <c:lblAlgn val="ctr"/>
        <c:lblOffset val="100"/>
        <c:noMultiLvlLbl val="0"/>
      </c:catAx>
      <c:valAx>
        <c:axId val="6650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19680"/>
        <c:axId val="66846844"/>
      </c:barChart>
      <c:catAx>
        <c:axId val="4771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844"/>
        <c:auto val="1"/>
        <c:lblAlgn val="ctr"/>
        <c:lblOffset val="100"/>
        <c:noMultiLvlLbl val="0"/>
      </c:catAx>
      <c:valAx>
        <c:axId val="6684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30171"/>
        <c:axId val="24480345"/>
      </c:barChart>
      <c:catAx>
        <c:axId val="8743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345"/>
        <c:auto val="1"/>
        <c:lblAlgn val="ctr"/>
        <c:lblOffset val="100"/>
        <c:noMultiLvlLbl val="0"/>
      </c:catAx>
      <c:valAx>
        <c:axId val="2448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44998"/>
        <c:axId val="5430108"/>
      </c:barChart>
      <c:catAx>
        <c:axId val="6554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08"/>
        <c:auto val="1"/>
        <c:lblAlgn val="ctr"/>
        <c:lblOffset val="100"/>
        <c:noMultiLvlLbl val="0"/>
      </c:catAx>
      <c:valAx>
        <c:axId val="543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63120"/>
        <c:axId val="26052724"/>
      </c:barChart>
      <c:catAx>
        <c:axId val="1226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724"/>
        <c:auto val="1"/>
        <c:lblAlgn val="ctr"/>
        <c:lblOffset val="100"/>
        <c:noMultiLvlLbl val="0"/>
      </c:catAx>
      <c:valAx>
        <c:axId val="2605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7029"/>
        <c:axId val="42385109"/>
      </c:barChart>
      <c:catAx>
        <c:axId val="938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109"/>
        <c:auto val="1"/>
        <c:lblAlgn val="ctr"/>
        <c:lblOffset val="100"/>
        <c:noMultiLvlLbl val="0"/>
      </c:catAx>
      <c:valAx>
        <c:axId val="4238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16717"/>
        <c:axId val="80923845"/>
      </c:barChart>
      <c:catAx>
        <c:axId val="6961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845"/>
        <c:auto val="1"/>
        <c:lblAlgn val="ctr"/>
        <c:lblOffset val="100"/>
        <c:noMultiLvlLbl val="0"/>
      </c:catAx>
      <c:valAx>
        <c:axId val="8092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