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0956"/>
        <c:axId val="76927108"/>
      </c:barChart>
      <c:catAx>
        <c:axId val="148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108"/>
        <c:auto val="1"/>
        <c:lblAlgn val="ctr"/>
        <c:lblOffset val="100"/>
        <c:noMultiLvlLbl val="0"/>
      </c:catAx>
      <c:valAx>
        <c:axId val="769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33834"/>
        <c:axId val="13760936"/>
      </c:barChart>
      <c:catAx>
        <c:axId val="6333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936"/>
        <c:auto val="1"/>
        <c:lblAlgn val="ctr"/>
        <c:lblOffset val="100"/>
        <c:noMultiLvlLbl val="0"/>
      </c:catAx>
      <c:valAx>
        <c:axId val="137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70759"/>
        <c:axId val="20772896"/>
      </c:barChart>
      <c:catAx>
        <c:axId val="839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896"/>
        <c:auto val="1"/>
        <c:lblAlgn val="ctr"/>
        <c:lblOffset val="100"/>
        <c:noMultiLvlLbl val="0"/>
      </c:catAx>
      <c:valAx>
        <c:axId val="207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76508"/>
        <c:axId val="66982341"/>
      </c:barChart>
      <c:catAx>
        <c:axId val="6937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341"/>
        <c:auto val="1"/>
        <c:lblAlgn val="ctr"/>
        <c:lblOffset val="100"/>
        <c:noMultiLvlLbl val="0"/>
      </c:catAx>
      <c:valAx>
        <c:axId val="669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29482"/>
        <c:axId val="6322593"/>
      </c:barChart>
      <c:catAx>
        <c:axId val="3532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93"/>
        <c:auto val="1"/>
        <c:lblAlgn val="ctr"/>
        <c:lblOffset val="100"/>
        <c:noMultiLvlLbl val="0"/>
      </c:catAx>
      <c:valAx>
        <c:axId val="63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94782"/>
        <c:axId val="85423259"/>
      </c:barChart>
      <c:catAx>
        <c:axId val="8769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259"/>
        <c:auto val="1"/>
        <c:lblAlgn val="ctr"/>
        <c:lblOffset val="100"/>
        <c:noMultiLvlLbl val="0"/>
      </c:catAx>
      <c:valAx>
        <c:axId val="854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14237"/>
        <c:axId val="99513960"/>
      </c:barChart>
      <c:catAx>
        <c:axId val="1451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960"/>
        <c:auto val="1"/>
        <c:lblAlgn val="ctr"/>
        <c:lblOffset val="100"/>
        <c:noMultiLvlLbl val="0"/>
      </c:catAx>
      <c:valAx>
        <c:axId val="995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85752"/>
        <c:axId val="84074176"/>
      </c:barChart>
      <c:catAx>
        <c:axId val="8248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176"/>
        <c:auto val="1"/>
        <c:lblAlgn val="ctr"/>
        <c:lblOffset val="100"/>
        <c:noMultiLvlLbl val="0"/>
      </c:catAx>
      <c:valAx>
        <c:axId val="840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6203"/>
        <c:axId val="72456647"/>
      </c:barChart>
      <c:catAx>
        <c:axId val="246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647"/>
        <c:auto val="1"/>
        <c:lblAlgn val="ctr"/>
        <c:lblOffset val="100"/>
        <c:noMultiLvlLbl val="0"/>
      </c:catAx>
      <c:valAx>
        <c:axId val="7245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66202"/>
        <c:axId val="32145497"/>
      </c:barChart>
      <c:catAx>
        <c:axId val="1616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497"/>
        <c:auto val="1"/>
        <c:lblAlgn val="ctr"/>
        <c:lblOffset val="100"/>
        <c:noMultiLvlLbl val="0"/>
      </c:catAx>
      <c:valAx>
        <c:axId val="321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61524"/>
        <c:axId val="12337197"/>
      </c:barChart>
      <c:catAx>
        <c:axId val="748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197"/>
        <c:auto val="1"/>
        <c:lblAlgn val="ctr"/>
        <c:lblOffset val="100"/>
        <c:noMultiLvlLbl val="0"/>
      </c:catAx>
      <c:valAx>
        <c:axId val="123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097"/>
        <c:axId val="55421720"/>
      </c:barChart>
      <c:catAx>
        <c:axId val="74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720"/>
        <c:auto val="1"/>
        <c:lblAlgn val="ctr"/>
        <c:lblOffset val="100"/>
        <c:noMultiLvlLbl val="0"/>
      </c:catAx>
      <c:valAx>
        <c:axId val="554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38253"/>
        <c:axId val="19225456"/>
      </c:barChart>
      <c:catAx>
        <c:axId val="516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456"/>
        <c:auto val="1"/>
        <c:lblAlgn val="ctr"/>
        <c:lblOffset val="100"/>
        <c:noMultiLvlLbl val="0"/>
      </c:catAx>
      <c:valAx>
        <c:axId val="192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14521"/>
        <c:axId val="70192645"/>
      </c:barChart>
      <c:catAx>
        <c:axId val="312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645"/>
        <c:auto val="1"/>
        <c:lblAlgn val="ctr"/>
        <c:lblOffset val="100"/>
        <c:noMultiLvlLbl val="0"/>
      </c:catAx>
      <c:valAx>
        <c:axId val="701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28192"/>
        <c:axId val="35241583"/>
      </c:barChart>
      <c:catAx>
        <c:axId val="3472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583"/>
        <c:auto val="1"/>
        <c:lblAlgn val="ctr"/>
        <c:lblOffset val="100"/>
        <c:noMultiLvlLbl val="0"/>
      </c:catAx>
      <c:valAx>
        <c:axId val="352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6936"/>
        <c:axId val="34715135"/>
      </c:barChart>
      <c:catAx>
        <c:axId val="562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135"/>
        <c:auto val="1"/>
        <c:lblAlgn val="ctr"/>
        <c:lblOffset val="100"/>
        <c:noMultiLvlLbl val="0"/>
      </c:catAx>
      <c:valAx>
        <c:axId val="347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96729"/>
        <c:axId val="53809351"/>
      </c:barChart>
      <c:catAx>
        <c:axId val="598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351"/>
        <c:auto val="1"/>
        <c:lblAlgn val="ctr"/>
        <c:lblOffset val="100"/>
        <c:noMultiLvlLbl val="0"/>
      </c:catAx>
      <c:valAx>
        <c:axId val="538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85787"/>
        <c:axId val="48822637"/>
      </c:barChart>
      <c:catAx>
        <c:axId val="946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637"/>
        <c:auto val="1"/>
        <c:lblAlgn val="ctr"/>
        <c:lblOffset val="100"/>
        <c:noMultiLvlLbl val="0"/>
      </c:catAx>
      <c:valAx>
        <c:axId val="488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