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96022"/>
        <c:axId val="9336860"/>
      </c:scatterChart>
      <c:valAx>
        <c:axId val="2849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60"/>
        <c:crossesAt val="0"/>
        <c:crossBetween val="midCat"/>
      </c:valAx>
      <c:valAx>
        <c:axId val="933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236"/>
        <c:axId val="89937884"/>
      </c:scatterChart>
      <c:valAx>
        <c:axId val="546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884"/>
        <c:crossesAt val="0"/>
        <c:crossBetween val="midCat"/>
      </c:valAx>
      <c:valAx>
        <c:axId val="8993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7388"/>
        <c:axId val="52706802"/>
      </c:scatterChart>
      <c:valAx>
        <c:axId val="353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02"/>
        <c:crossesAt val="0"/>
        <c:crossBetween val="midCat"/>
      </c:valAx>
      <c:valAx>
        <c:axId val="5270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33714"/>
        <c:axId val="48800328"/>
      </c:scatterChart>
      <c:valAx>
        <c:axId val="9493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328"/>
        <c:crossesAt val="0"/>
        <c:crossBetween val="midCat"/>
      </c:valAx>
      <c:valAx>
        <c:axId val="4880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