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987804"/>
        <c:axId val="30149213"/>
      </c:scatterChart>
      <c:valAx>
        <c:axId val="12987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9213"/>
        <c:crossesAt val="0"/>
        <c:crossBetween val="midCat"/>
      </c:valAx>
      <c:valAx>
        <c:axId val="30149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7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548512"/>
        <c:axId val="28103559"/>
      </c:scatterChart>
      <c:valAx>
        <c:axId val="65548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3559"/>
        <c:crossesAt val="0"/>
        <c:crossBetween val="midCat"/>
      </c:valAx>
      <c:valAx>
        <c:axId val="28103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8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15370"/>
        <c:axId val="69317779"/>
      </c:scatterChart>
      <c:valAx>
        <c:axId val="9715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7779"/>
        <c:crossesAt val="0"/>
        <c:crossBetween val="midCat"/>
      </c:valAx>
      <c:valAx>
        <c:axId val="69317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027571"/>
        <c:axId val="4696041"/>
      </c:scatterChart>
      <c:valAx>
        <c:axId val="61027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041"/>
        <c:crossesAt val="0"/>
        <c:crossBetween val="midCat"/>
      </c:valAx>
      <c:valAx>
        <c:axId val="4696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7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