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82303"/>
        <c:axId val="591456"/>
      </c:barChart>
      <c:catAx>
        <c:axId val="8148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6"/>
        <c:auto val="1"/>
        <c:lblAlgn val="ctr"/>
        <c:lblOffset val="100"/>
        <c:noMultiLvlLbl val="0"/>
      </c:catAx>
      <c:valAx>
        <c:axId val="5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45338"/>
        <c:axId val="18981508"/>
      </c:barChart>
      <c:catAx>
        <c:axId val="7674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508"/>
        <c:auto val="1"/>
        <c:lblAlgn val="ctr"/>
        <c:lblOffset val="100"/>
        <c:noMultiLvlLbl val="0"/>
      </c:catAx>
      <c:valAx>
        <c:axId val="1898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71544"/>
        <c:axId val="76249725"/>
      </c:barChart>
      <c:catAx>
        <c:axId val="6757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725"/>
        <c:auto val="1"/>
        <c:lblAlgn val="ctr"/>
        <c:lblOffset val="100"/>
        <c:noMultiLvlLbl val="0"/>
      </c:catAx>
      <c:valAx>
        <c:axId val="7624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32375"/>
        <c:axId val="53312309"/>
      </c:barChart>
      <c:catAx>
        <c:axId val="4433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309"/>
        <c:auto val="1"/>
        <c:lblAlgn val="ctr"/>
        <c:lblOffset val="100"/>
        <c:noMultiLvlLbl val="0"/>
      </c:catAx>
      <c:valAx>
        <c:axId val="5331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76587"/>
        <c:axId val="36691645"/>
      </c:barChart>
      <c:catAx>
        <c:axId val="4207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645"/>
        <c:auto val="1"/>
        <c:lblAlgn val="ctr"/>
        <c:lblOffset val="100"/>
        <c:noMultiLvlLbl val="0"/>
      </c:catAx>
      <c:valAx>
        <c:axId val="3669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84333"/>
        <c:axId val="50413819"/>
      </c:barChart>
      <c:catAx>
        <c:axId val="1908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819"/>
        <c:auto val="1"/>
        <c:lblAlgn val="ctr"/>
        <c:lblOffset val="100"/>
        <c:noMultiLvlLbl val="0"/>
      </c:catAx>
      <c:valAx>
        <c:axId val="5041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4163"/>
        <c:axId val="21678573"/>
      </c:barChart>
      <c:catAx>
        <c:axId val="295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573"/>
        <c:auto val="1"/>
        <c:lblAlgn val="ctr"/>
        <c:lblOffset val="100"/>
        <c:noMultiLvlLbl val="0"/>
      </c:catAx>
      <c:valAx>
        <c:axId val="2167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89840"/>
        <c:axId val="9950761"/>
      </c:barChart>
      <c:catAx>
        <c:axId val="9588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61"/>
        <c:auto val="1"/>
        <c:lblAlgn val="ctr"/>
        <c:lblOffset val="100"/>
        <c:noMultiLvlLbl val="0"/>
      </c:catAx>
      <c:valAx>
        <c:axId val="995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88414"/>
        <c:axId val="69581287"/>
      </c:barChart>
      <c:catAx>
        <c:axId val="8698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287"/>
        <c:auto val="1"/>
        <c:lblAlgn val="ctr"/>
        <c:lblOffset val="100"/>
        <c:noMultiLvlLbl val="0"/>
      </c:catAx>
      <c:valAx>
        <c:axId val="6958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86056"/>
        <c:axId val="78820545"/>
      </c:barChart>
      <c:catAx>
        <c:axId val="3188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545"/>
        <c:auto val="1"/>
        <c:lblAlgn val="ctr"/>
        <c:lblOffset val="100"/>
        <c:noMultiLvlLbl val="0"/>
      </c:catAx>
      <c:valAx>
        <c:axId val="7882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86915"/>
        <c:axId val="41618741"/>
      </c:barChart>
      <c:catAx>
        <c:axId val="9578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741"/>
        <c:auto val="1"/>
        <c:lblAlgn val="ctr"/>
        <c:lblOffset val="100"/>
        <c:noMultiLvlLbl val="0"/>
      </c:catAx>
      <c:valAx>
        <c:axId val="4161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08059"/>
        <c:axId val="59407588"/>
      </c:barChart>
      <c:catAx>
        <c:axId val="4010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588"/>
        <c:auto val="1"/>
        <c:lblAlgn val="ctr"/>
        <c:lblOffset val="100"/>
        <c:noMultiLvlLbl val="0"/>
      </c:catAx>
      <c:valAx>
        <c:axId val="594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88917"/>
        <c:axId val="21811507"/>
      </c:barChart>
      <c:catAx>
        <c:axId val="2078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507"/>
        <c:auto val="1"/>
        <c:lblAlgn val="ctr"/>
        <c:lblOffset val="100"/>
        <c:noMultiLvlLbl val="0"/>
      </c:catAx>
      <c:valAx>
        <c:axId val="218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84445"/>
        <c:axId val="22439472"/>
      </c:barChart>
      <c:catAx>
        <c:axId val="1318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472"/>
        <c:auto val="1"/>
        <c:lblAlgn val="ctr"/>
        <c:lblOffset val="100"/>
        <c:noMultiLvlLbl val="0"/>
      </c:catAx>
      <c:valAx>
        <c:axId val="2243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67873"/>
        <c:axId val="3039933"/>
      </c:barChart>
      <c:catAx>
        <c:axId val="9586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33"/>
        <c:auto val="1"/>
        <c:lblAlgn val="ctr"/>
        <c:lblOffset val="100"/>
        <c:noMultiLvlLbl val="0"/>
      </c:catAx>
      <c:valAx>
        <c:axId val="303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46119"/>
        <c:axId val="25329267"/>
      </c:barChart>
      <c:catAx>
        <c:axId val="9794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267"/>
        <c:auto val="1"/>
        <c:lblAlgn val="ctr"/>
        <c:lblOffset val="100"/>
        <c:noMultiLvlLbl val="0"/>
      </c:catAx>
      <c:valAx>
        <c:axId val="2532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67497"/>
        <c:axId val="81438458"/>
      </c:barChart>
      <c:catAx>
        <c:axId val="3636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458"/>
        <c:auto val="1"/>
        <c:lblAlgn val="ctr"/>
        <c:lblOffset val="100"/>
        <c:noMultiLvlLbl val="0"/>
      </c:catAx>
      <c:valAx>
        <c:axId val="8143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49639"/>
        <c:axId val="49214865"/>
      </c:barChart>
      <c:catAx>
        <c:axId val="7244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865"/>
        <c:auto val="1"/>
        <c:lblAlgn val="ctr"/>
        <c:lblOffset val="100"/>
        <c:noMultiLvlLbl val="0"/>
      </c:catAx>
      <c:valAx>
        <c:axId val="4921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