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9614"/>
        <c:axId val="59564124"/>
      </c:barChart>
      <c:catAx>
        <c:axId val="474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124"/>
        <c:auto val="1"/>
        <c:lblAlgn val="ctr"/>
        <c:lblOffset val="100"/>
        <c:noMultiLvlLbl val="0"/>
      </c:catAx>
      <c:valAx>
        <c:axId val="595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8089"/>
        <c:axId val="68529085"/>
      </c:barChart>
      <c:catAx>
        <c:axId val="764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085"/>
        <c:auto val="1"/>
        <c:lblAlgn val="ctr"/>
        <c:lblOffset val="100"/>
        <c:noMultiLvlLbl val="0"/>
      </c:catAx>
      <c:valAx>
        <c:axId val="685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61413"/>
        <c:axId val="18511637"/>
      </c:barChart>
      <c:catAx>
        <c:axId val="929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37"/>
        <c:auto val="1"/>
        <c:lblAlgn val="ctr"/>
        <c:lblOffset val="100"/>
        <c:noMultiLvlLbl val="0"/>
      </c:catAx>
      <c:valAx>
        <c:axId val="185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7298"/>
        <c:axId val="40259658"/>
      </c:barChart>
      <c:catAx>
        <c:axId val="710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58"/>
        <c:auto val="1"/>
        <c:lblAlgn val="ctr"/>
        <c:lblOffset val="100"/>
        <c:noMultiLvlLbl val="0"/>
      </c:catAx>
      <c:valAx>
        <c:axId val="402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6536"/>
        <c:axId val="29188732"/>
      </c:barChart>
      <c:catAx>
        <c:axId val="4289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732"/>
        <c:auto val="1"/>
        <c:lblAlgn val="ctr"/>
        <c:lblOffset val="100"/>
        <c:noMultiLvlLbl val="0"/>
      </c:catAx>
      <c:valAx>
        <c:axId val="291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02504"/>
        <c:axId val="51679604"/>
      </c:barChart>
      <c:catAx>
        <c:axId val="480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04"/>
        <c:auto val="1"/>
        <c:lblAlgn val="ctr"/>
        <c:lblOffset val="100"/>
        <c:noMultiLvlLbl val="0"/>
      </c:catAx>
      <c:valAx>
        <c:axId val="516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0291"/>
        <c:axId val="56449377"/>
      </c:barChart>
      <c:catAx>
        <c:axId val="315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77"/>
        <c:auto val="1"/>
        <c:lblAlgn val="ctr"/>
        <c:lblOffset val="100"/>
        <c:noMultiLvlLbl val="0"/>
      </c:catAx>
      <c:valAx>
        <c:axId val="564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05519"/>
        <c:axId val="63930489"/>
      </c:barChart>
      <c:catAx>
        <c:axId val="334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89"/>
        <c:auto val="1"/>
        <c:lblAlgn val="ctr"/>
        <c:lblOffset val="100"/>
        <c:noMultiLvlLbl val="0"/>
      </c:catAx>
      <c:valAx>
        <c:axId val="639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41777"/>
        <c:axId val="18382115"/>
      </c:barChart>
      <c:catAx>
        <c:axId val="144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115"/>
        <c:auto val="1"/>
        <c:lblAlgn val="ctr"/>
        <c:lblOffset val="100"/>
        <c:noMultiLvlLbl val="0"/>
      </c:catAx>
      <c:valAx>
        <c:axId val="183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9004"/>
        <c:axId val="59169409"/>
      </c:barChart>
      <c:catAx>
        <c:axId val="770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409"/>
        <c:auto val="1"/>
        <c:lblAlgn val="ctr"/>
        <c:lblOffset val="100"/>
        <c:noMultiLvlLbl val="0"/>
      </c:catAx>
      <c:valAx>
        <c:axId val="591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7742"/>
        <c:axId val="49285448"/>
      </c:barChart>
      <c:catAx>
        <c:axId val="852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448"/>
        <c:auto val="1"/>
        <c:lblAlgn val="ctr"/>
        <c:lblOffset val="100"/>
        <c:noMultiLvlLbl val="0"/>
      </c:catAx>
      <c:valAx>
        <c:axId val="492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1207"/>
        <c:axId val="57547878"/>
      </c:barChart>
      <c:catAx>
        <c:axId val="301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78"/>
        <c:auto val="1"/>
        <c:lblAlgn val="ctr"/>
        <c:lblOffset val="100"/>
        <c:noMultiLvlLbl val="0"/>
      </c:catAx>
      <c:valAx>
        <c:axId val="575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5889"/>
        <c:axId val="17386754"/>
      </c:barChart>
      <c:catAx>
        <c:axId val="287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54"/>
        <c:auto val="1"/>
        <c:lblAlgn val="ctr"/>
        <c:lblOffset val="100"/>
        <c:noMultiLvlLbl val="0"/>
      </c:catAx>
      <c:valAx>
        <c:axId val="173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48672"/>
        <c:axId val="72285047"/>
      </c:barChart>
      <c:catAx>
        <c:axId val="579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047"/>
        <c:auto val="1"/>
        <c:lblAlgn val="ctr"/>
        <c:lblOffset val="100"/>
        <c:noMultiLvlLbl val="0"/>
      </c:catAx>
      <c:valAx>
        <c:axId val="72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7731"/>
        <c:axId val="26354069"/>
      </c:barChart>
      <c:catAx>
        <c:axId val="386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069"/>
        <c:auto val="1"/>
        <c:lblAlgn val="ctr"/>
        <c:lblOffset val="100"/>
        <c:noMultiLvlLbl val="0"/>
      </c:catAx>
      <c:valAx>
        <c:axId val="263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80893"/>
        <c:axId val="50340921"/>
      </c:barChart>
      <c:catAx>
        <c:axId val="282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921"/>
        <c:auto val="1"/>
        <c:lblAlgn val="ctr"/>
        <c:lblOffset val="100"/>
        <c:noMultiLvlLbl val="0"/>
      </c:catAx>
      <c:valAx>
        <c:axId val="503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1215"/>
        <c:axId val="80847056"/>
      </c:barChart>
      <c:catAx>
        <c:axId val="386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056"/>
        <c:auto val="1"/>
        <c:lblAlgn val="ctr"/>
        <c:lblOffset val="100"/>
        <c:noMultiLvlLbl val="0"/>
      </c:catAx>
      <c:valAx>
        <c:axId val="808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64603"/>
        <c:axId val="7756512"/>
      </c:barChart>
      <c:catAx>
        <c:axId val="997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2"/>
        <c:auto val="1"/>
        <c:lblAlgn val="ctr"/>
        <c:lblOffset val="100"/>
        <c:noMultiLvlLbl val="0"/>
      </c:catAx>
      <c:valAx>
        <c:axId val="77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