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97034"/>
        <c:axId val="93839500"/>
      </c:scatterChart>
      <c:valAx>
        <c:axId val="7829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500"/>
        <c:crossesAt val="0"/>
        <c:crossBetween val="midCat"/>
      </c:valAx>
      <c:valAx>
        <c:axId val="9383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45898"/>
        <c:axId val="32033734"/>
      </c:scatterChart>
      <c:valAx>
        <c:axId val="9724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734"/>
        <c:crossesAt val="0"/>
        <c:crossBetween val="midCat"/>
      </c:valAx>
      <c:valAx>
        <c:axId val="320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24194"/>
        <c:axId val="12182014"/>
      </c:scatterChart>
      <c:valAx>
        <c:axId val="9612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014"/>
        <c:crossesAt val="0"/>
        <c:crossBetween val="midCat"/>
      </c:valAx>
      <c:valAx>
        <c:axId val="1218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6827"/>
        <c:axId val="179965"/>
      </c:scatterChart>
      <c:valAx>
        <c:axId val="8316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5"/>
        <c:crossesAt val="0"/>
        <c:crossBetween val="midCat"/>
      </c:valAx>
      <c:valAx>
        <c:axId val="17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