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57973"/>
        <c:axId val="21898041"/>
      </c:barChart>
      <c:catAx>
        <c:axId val="9085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041"/>
        <c:auto val="1"/>
        <c:lblAlgn val="ctr"/>
        <c:lblOffset val="100"/>
        <c:noMultiLvlLbl val="0"/>
      </c:catAx>
      <c:valAx>
        <c:axId val="2189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14433"/>
        <c:axId val="30813268"/>
      </c:barChart>
      <c:catAx>
        <c:axId val="9671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268"/>
        <c:auto val="1"/>
        <c:lblAlgn val="ctr"/>
        <c:lblOffset val="100"/>
        <c:noMultiLvlLbl val="0"/>
      </c:catAx>
      <c:valAx>
        <c:axId val="3081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85914"/>
        <c:axId val="71185376"/>
      </c:barChart>
      <c:catAx>
        <c:axId val="5858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376"/>
        <c:auto val="1"/>
        <c:lblAlgn val="ctr"/>
        <c:lblOffset val="100"/>
        <c:noMultiLvlLbl val="0"/>
      </c:catAx>
      <c:valAx>
        <c:axId val="7118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41534"/>
        <c:axId val="93171012"/>
      </c:barChart>
      <c:catAx>
        <c:axId val="9924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012"/>
        <c:auto val="1"/>
        <c:lblAlgn val="ctr"/>
        <c:lblOffset val="100"/>
        <c:noMultiLvlLbl val="0"/>
      </c:catAx>
      <c:valAx>
        <c:axId val="9317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53600"/>
        <c:axId val="81546784"/>
      </c:barChart>
      <c:catAx>
        <c:axId val="9665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784"/>
        <c:auto val="1"/>
        <c:lblAlgn val="ctr"/>
        <c:lblOffset val="100"/>
        <c:noMultiLvlLbl val="0"/>
      </c:catAx>
      <c:valAx>
        <c:axId val="8154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15830"/>
        <c:axId val="92136393"/>
      </c:barChart>
      <c:catAx>
        <c:axId val="3411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393"/>
        <c:auto val="1"/>
        <c:lblAlgn val="ctr"/>
        <c:lblOffset val="100"/>
        <c:noMultiLvlLbl val="0"/>
      </c:catAx>
      <c:valAx>
        <c:axId val="9213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70268"/>
        <c:axId val="31652826"/>
      </c:barChart>
      <c:catAx>
        <c:axId val="3427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826"/>
        <c:auto val="1"/>
        <c:lblAlgn val="ctr"/>
        <c:lblOffset val="100"/>
        <c:noMultiLvlLbl val="0"/>
      </c:catAx>
      <c:valAx>
        <c:axId val="3165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72275"/>
        <c:axId val="20637824"/>
      </c:barChart>
      <c:catAx>
        <c:axId val="7457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824"/>
        <c:auto val="1"/>
        <c:lblAlgn val="ctr"/>
        <c:lblOffset val="100"/>
        <c:noMultiLvlLbl val="0"/>
      </c:catAx>
      <c:valAx>
        <c:axId val="206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98201"/>
        <c:axId val="42630980"/>
      </c:barChart>
      <c:catAx>
        <c:axId val="5139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980"/>
        <c:auto val="1"/>
        <c:lblAlgn val="ctr"/>
        <c:lblOffset val="100"/>
        <c:noMultiLvlLbl val="0"/>
      </c:catAx>
      <c:valAx>
        <c:axId val="4263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49288"/>
        <c:axId val="3940939"/>
      </c:barChart>
      <c:catAx>
        <c:axId val="8664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39"/>
        <c:auto val="1"/>
        <c:lblAlgn val="ctr"/>
        <c:lblOffset val="100"/>
        <c:noMultiLvlLbl val="0"/>
      </c:catAx>
      <c:valAx>
        <c:axId val="394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46315"/>
        <c:axId val="1740221"/>
      </c:barChart>
      <c:catAx>
        <c:axId val="3844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21"/>
        <c:auto val="1"/>
        <c:lblAlgn val="ctr"/>
        <c:lblOffset val="100"/>
        <c:noMultiLvlLbl val="0"/>
      </c:catAx>
      <c:valAx>
        <c:axId val="174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34531"/>
        <c:axId val="45845768"/>
      </c:barChart>
      <c:catAx>
        <c:axId val="7933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768"/>
        <c:auto val="1"/>
        <c:lblAlgn val="ctr"/>
        <c:lblOffset val="100"/>
        <c:noMultiLvlLbl val="0"/>
      </c:catAx>
      <c:valAx>
        <c:axId val="4584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22517"/>
        <c:axId val="12351524"/>
      </c:barChart>
      <c:catAx>
        <c:axId val="7952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524"/>
        <c:auto val="1"/>
        <c:lblAlgn val="ctr"/>
        <c:lblOffset val="100"/>
        <c:noMultiLvlLbl val="0"/>
      </c:catAx>
      <c:valAx>
        <c:axId val="1235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68604"/>
        <c:axId val="25639916"/>
      </c:barChart>
      <c:catAx>
        <c:axId val="7266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916"/>
        <c:auto val="1"/>
        <c:lblAlgn val="ctr"/>
        <c:lblOffset val="100"/>
        <c:noMultiLvlLbl val="0"/>
      </c:catAx>
      <c:valAx>
        <c:axId val="2563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65132"/>
        <c:axId val="46486629"/>
      </c:barChart>
      <c:catAx>
        <c:axId val="3776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629"/>
        <c:auto val="1"/>
        <c:lblAlgn val="ctr"/>
        <c:lblOffset val="100"/>
        <c:noMultiLvlLbl val="0"/>
      </c:catAx>
      <c:valAx>
        <c:axId val="4648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62956"/>
        <c:axId val="1848893"/>
      </c:barChart>
      <c:catAx>
        <c:axId val="3086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93"/>
        <c:auto val="1"/>
        <c:lblAlgn val="ctr"/>
        <c:lblOffset val="100"/>
        <c:noMultiLvlLbl val="0"/>
      </c:catAx>
      <c:valAx>
        <c:axId val="184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91279"/>
        <c:axId val="26208729"/>
      </c:barChart>
      <c:catAx>
        <c:axId val="6369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729"/>
        <c:auto val="1"/>
        <c:lblAlgn val="ctr"/>
        <c:lblOffset val="100"/>
        <c:noMultiLvlLbl val="0"/>
      </c:catAx>
      <c:valAx>
        <c:axId val="2620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95407"/>
        <c:axId val="20397334"/>
      </c:barChart>
      <c:catAx>
        <c:axId val="8649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334"/>
        <c:auto val="1"/>
        <c:lblAlgn val="ctr"/>
        <c:lblOffset val="100"/>
        <c:noMultiLvlLbl val="0"/>
      </c:catAx>
      <c:valAx>
        <c:axId val="2039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