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28220"/>
        <c:axId val="87363384"/>
      </c:scatterChart>
      <c:valAx>
        <c:axId val="52528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384"/>
        <c:crossesAt val="0"/>
        <c:crossBetween val="midCat"/>
      </c:valAx>
      <c:valAx>
        <c:axId val="87363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24887"/>
        <c:axId val="98712304"/>
      </c:scatterChart>
      <c:valAx>
        <c:axId val="92424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304"/>
        <c:crossesAt val="0"/>
        <c:crossBetween val="midCat"/>
      </c:valAx>
      <c:valAx>
        <c:axId val="98712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81717"/>
        <c:axId val="62054925"/>
      </c:scatterChart>
      <c:valAx>
        <c:axId val="83781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925"/>
        <c:crossesAt val="0"/>
        <c:crossBetween val="midCat"/>
      </c:valAx>
      <c:valAx>
        <c:axId val="62054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72969"/>
        <c:axId val="12676323"/>
      </c:scatterChart>
      <c:valAx>
        <c:axId val="19672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323"/>
        <c:crossesAt val="0"/>
        <c:crossBetween val="midCat"/>
      </c:valAx>
      <c:valAx>
        <c:axId val="12676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