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961330"/>
        <c:axId val="32008557"/>
      </c:barChart>
      <c:catAx>
        <c:axId val="2996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557"/>
        <c:auto val="1"/>
        <c:lblAlgn val="ctr"/>
        <c:lblOffset val="100"/>
        <c:noMultiLvlLbl val="0"/>
      </c:catAx>
      <c:valAx>
        <c:axId val="3200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17085"/>
        <c:axId val="75532076"/>
      </c:barChart>
      <c:catAx>
        <c:axId val="1181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2076"/>
        <c:auto val="1"/>
        <c:lblAlgn val="ctr"/>
        <c:lblOffset val="100"/>
        <c:noMultiLvlLbl val="0"/>
      </c:catAx>
      <c:valAx>
        <c:axId val="7553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03468"/>
        <c:axId val="13434370"/>
      </c:barChart>
      <c:catAx>
        <c:axId val="9930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370"/>
        <c:auto val="1"/>
        <c:lblAlgn val="ctr"/>
        <c:lblOffset val="100"/>
        <c:noMultiLvlLbl val="0"/>
      </c:catAx>
      <c:valAx>
        <c:axId val="1343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09846"/>
        <c:axId val="43714601"/>
      </c:barChart>
      <c:catAx>
        <c:axId val="8290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4601"/>
        <c:auto val="1"/>
        <c:lblAlgn val="ctr"/>
        <c:lblOffset val="100"/>
        <c:noMultiLvlLbl val="0"/>
      </c:catAx>
      <c:valAx>
        <c:axId val="4371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79836"/>
        <c:axId val="78470614"/>
      </c:barChart>
      <c:catAx>
        <c:axId val="4897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614"/>
        <c:auto val="1"/>
        <c:lblAlgn val="ctr"/>
        <c:lblOffset val="100"/>
        <c:noMultiLvlLbl val="0"/>
      </c:catAx>
      <c:valAx>
        <c:axId val="7847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14576"/>
        <c:axId val="62471908"/>
      </c:barChart>
      <c:catAx>
        <c:axId val="8161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908"/>
        <c:auto val="1"/>
        <c:lblAlgn val="ctr"/>
        <c:lblOffset val="100"/>
        <c:noMultiLvlLbl val="0"/>
      </c:catAx>
      <c:valAx>
        <c:axId val="6247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81888"/>
        <c:axId val="25688134"/>
      </c:barChart>
      <c:catAx>
        <c:axId val="2118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134"/>
        <c:auto val="1"/>
        <c:lblAlgn val="ctr"/>
        <c:lblOffset val="100"/>
        <c:noMultiLvlLbl val="0"/>
      </c:catAx>
      <c:valAx>
        <c:axId val="2568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64766"/>
        <c:axId val="54375454"/>
      </c:barChart>
      <c:catAx>
        <c:axId val="2716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454"/>
        <c:auto val="1"/>
        <c:lblAlgn val="ctr"/>
        <c:lblOffset val="100"/>
        <c:noMultiLvlLbl val="0"/>
      </c:catAx>
      <c:valAx>
        <c:axId val="5437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31382"/>
        <c:axId val="48395301"/>
      </c:barChart>
      <c:catAx>
        <c:axId val="8763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301"/>
        <c:auto val="1"/>
        <c:lblAlgn val="ctr"/>
        <c:lblOffset val="100"/>
        <c:noMultiLvlLbl val="0"/>
      </c:catAx>
      <c:valAx>
        <c:axId val="4839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867978"/>
        <c:axId val="79454059"/>
      </c:barChart>
      <c:catAx>
        <c:axId val="9286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4059"/>
        <c:auto val="1"/>
        <c:lblAlgn val="ctr"/>
        <c:lblOffset val="100"/>
        <c:noMultiLvlLbl val="0"/>
      </c:catAx>
      <c:valAx>
        <c:axId val="7945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525266"/>
        <c:axId val="18288377"/>
      </c:barChart>
      <c:catAx>
        <c:axId val="4852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377"/>
        <c:auto val="1"/>
        <c:lblAlgn val="ctr"/>
        <c:lblOffset val="100"/>
        <c:noMultiLvlLbl val="0"/>
      </c:catAx>
      <c:valAx>
        <c:axId val="1828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33264"/>
        <c:axId val="56776350"/>
      </c:barChart>
      <c:catAx>
        <c:axId val="1713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350"/>
        <c:auto val="1"/>
        <c:lblAlgn val="ctr"/>
        <c:lblOffset val="100"/>
        <c:noMultiLvlLbl val="0"/>
      </c:catAx>
      <c:valAx>
        <c:axId val="5677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721826"/>
        <c:axId val="52907577"/>
      </c:barChart>
      <c:catAx>
        <c:axId val="4172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577"/>
        <c:auto val="1"/>
        <c:lblAlgn val="ctr"/>
        <c:lblOffset val="100"/>
        <c:noMultiLvlLbl val="0"/>
      </c:catAx>
      <c:valAx>
        <c:axId val="5290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33260"/>
        <c:axId val="20191488"/>
      </c:barChart>
      <c:catAx>
        <c:axId val="8573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1488"/>
        <c:auto val="1"/>
        <c:lblAlgn val="ctr"/>
        <c:lblOffset val="100"/>
        <c:noMultiLvlLbl val="0"/>
      </c:catAx>
      <c:valAx>
        <c:axId val="2019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68492"/>
        <c:axId val="61045440"/>
      </c:barChart>
      <c:catAx>
        <c:axId val="1696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5440"/>
        <c:auto val="1"/>
        <c:lblAlgn val="ctr"/>
        <c:lblOffset val="100"/>
        <c:noMultiLvlLbl val="0"/>
      </c:catAx>
      <c:valAx>
        <c:axId val="6104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97334"/>
        <c:axId val="13718209"/>
      </c:barChart>
      <c:catAx>
        <c:axId val="7429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209"/>
        <c:auto val="1"/>
        <c:lblAlgn val="ctr"/>
        <c:lblOffset val="100"/>
        <c:noMultiLvlLbl val="0"/>
      </c:catAx>
      <c:valAx>
        <c:axId val="1371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28540"/>
        <c:axId val="52969791"/>
      </c:barChart>
      <c:catAx>
        <c:axId val="6932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791"/>
        <c:auto val="1"/>
        <c:lblAlgn val="ctr"/>
        <c:lblOffset val="100"/>
        <c:noMultiLvlLbl val="0"/>
      </c:catAx>
      <c:valAx>
        <c:axId val="5296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8196"/>
        <c:axId val="11518341"/>
      </c:barChart>
      <c:catAx>
        <c:axId val="696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8341"/>
        <c:auto val="1"/>
        <c:lblAlgn val="ctr"/>
        <c:lblOffset val="100"/>
        <c:noMultiLvlLbl val="0"/>
      </c:catAx>
      <c:valAx>
        <c:axId val="1151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