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28898"/>
        <c:axId val="630338"/>
      </c:scatterChart>
      <c:valAx>
        <c:axId val="18928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8"/>
        <c:crossesAt val="0"/>
        <c:crossBetween val="midCat"/>
      </c:valAx>
      <c:valAx>
        <c:axId val="63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67887"/>
        <c:axId val="97783204"/>
      </c:scatterChart>
      <c:valAx>
        <c:axId val="100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04"/>
        <c:crossesAt val="0"/>
        <c:crossBetween val="midCat"/>
      </c:valAx>
      <c:valAx>
        <c:axId val="9778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0806"/>
        <c:axId val="7278586"/>
      </c:scatterChart>
      <c:valAx>
        <c:axId val="368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86"/>
        <c:crossesAt val="0"/>
        <c:crossBetween val="midCat"/>
      </c:valAx>
      <c:valAx>
        <c:axId val="727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66392"/>
        <c:axId val="8862564"/>
      </c:scatterChart>
      <c:valAx>
        <c:axId val="7246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64"/>
        <c:crossesAt val="0"/>
        <c:crossBetween val="midCat"/>
      </c:valAx>
      <c:valAx>
        <c:axId val="886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