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2120"/>
        <c:axId val="18784280"/>
      </c:barChart>
      <c:catAx>
        <c:axId val="233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280"/>
        <c:auto val="1"/>
        <c:lblAlgn val="ctr"/>
        <c:lblOffset val="100"/>
        <c:noMultiLvlLbl val="0"/>
      </c:catAx>
      <c:valAx>
        <c:axId val="187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5519"/>
        <c:axId val="81673255"/>
      </c:barChart>
      <c:catAx>
        <c:axId val="506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255"/>
        <c:auto val="1"/>
        <c:lblAlgn val="ctr"/>
        <c:lblOffset val="100"/>
        <c:noMultiLvlLbl val="0"/>
      </c:catAx>
      <c:valAx>
        <c:axId val="816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3975"/>
        <c:axId val="87876294"/>
      </c:barChart>
      <c:catAx>
        <c:axId val="370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294"/>
        <c:auto val="1"/>
        <c:lblAlgn val="ctr"/>
        <c:lblOffset val="100"/>
        <c:noMultiLvlLbl val="0"/>
      </c:catAx>
      <c:valAx>
        <c:axId val="878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6265"/>
        <c:axId val="71865498"/>
      </c:barChart>
      <c:catAx>
        <c:axId val="719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98"/>
        <c:auto val="1"/>
        <c:lblAlgn val="ctr"/>
        <c:lblOffset val="100"/>
        <c:noMultiLvlLbl val="0"/>
      </c:catAx>
      <c:valAx>
        <c:axId val="718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73120"/>
        <c:axId val="84769152"/>
      </c:barChart>
      <c:catAx>
        <c:axId val="928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52"/>
        <c:auto val="1"/>
        <c:lblAlgn val="ctr"/>
        <c:lblOffset val="100"/>
        <c:noMultiLvlLbl val="0"/>
      </c:catAx>
      <c:valAx>
        <c:axId val="847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2321"/>
        <c:axId val="66320776"/>
      </c:barChart>
      <c:catAx>
        <c:axId val="130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76"/>
        <c:auto val="1"/>
        <c:lblAlgn val="ctr"/>
        <c:lblOffset val="100"/>
        <c:noMultiLvlLbl val="0"/>
      </c:catAx>
      <c:valAx>
        <c:axId val="663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8327"/>
        <c:axId val="93719304"/>
      </c:barChart>
      <c:catAx>
        <c:axId val="659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304"/>
        <c:auto val="1"/>
        <c:lblAlgn val="ctr"/>
        <c:lblOffset val="100"/>
        <c:noMultiLvlLbl val="0"/>
      </c:catAx>
      <c:valAx>
        <c:axId val="937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3042"/>
        <c:axId val="72592726"/>
      </c:barChart>
      <c:catAx>
        <c:axId val="517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26"/>
        <c:auto val="1"/>
        <c:lblAlgn val="ctr"/>
        <c:lblOffset val="100"/>
        <c:noMultiLvlLbl val="0"/>
      </c:catAx>
      <c:valAx>
        <c:axId val="725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2963"/>
        <c:axId val="43564220"/>
      </c:barChart>
      <c:catAx>
        <c:axId val="288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20"/>
        <c:auto val="1"/>
        <c:lblAlgn val="ctr"/>
        <c:lblOffset val="100"/>
        <c:noMultiLvlLbl val="0"/>
      </c:catAx>
      <c:valAx>
        <c:axId val="43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0616"/>
        <c:axId val="84180165"/>
      </c:barChart>
      <c:catAx>
        <c:axId val="488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65"/>
        <c:auto val="1"/>
        <c:lblAlgn val="ctr"/>
        <c:lblOffset val="100"/>
        <c:noMultiLvlLbl val="0"/>
      </c:catAx>
      <c:valAx>
        <c:axId val="841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121"/>
        <c:axId val="86403817"/>
      </c:barChart>
      <c:catAx>
        <c:axId val="93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17"/>
        <c:auto val="1"/>
        <c:lblAlgn val="ctr"/>
        <c:lblOffset val="100"/>
        <c:noMultiLvlLbl val="0"/>
      </c:catAx>
      <c:valAx>
        <c:axId val="864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9384"/>
        <c:axId val="4099843"/>
      </c:barChart>
      <c:catAx>
        <c:axId val="456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3"/>
        <c:auto val="1"/>
        <c:lblAlgn val="ctr"/>
        <c:lblOffset val="100"/>
        <c:noMultiLvlLbl val="0"/>
      </c:catAx>
      <c:valAx>
        <c:axId val="40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0687"/>
        <c:axId val="40243430"/>
      </c:barChart>
      <c:catAx>
        <c:axId val="121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30"/>
        <c:auto val="1"/>
        <c:lblAlgn val="ctr"/>
        <c:lblOffset val="100"/>
        <c:noMultiLvlLbl val="0"/>
      </c:catAx>
      <c:valAx>
        <c:axId val="402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96368"/>
        <c:axId val="71859762"/>
      </c:barChart>
      <c:catAx>
        <c:axId val="399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62"/>
        <c:auto val="1"/>
        <c:lblAlgn val="ctr"/>
        <c:lblOffset val="100"/>
        <c:noMultiLvlLbl val="0"/>
      </c:catAx>
      <c:valAx>
        <c:axId val="718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71700"/>
        <c:axId val="56056627"/>
      </c:barChart>
      <c:catAx>
        <c:axId val="357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627"/>
        <c:auto val="1"/>
        <c:lblAlgn val="ctr"/>
        <c:lblOffset val="100"/>
        <c:noMultiLvlLbl val="0"/>
      </c:catAx>
      <c:valAx>
        <c:axId val="560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3439"/>
        <c:axId val="12789006"/>
      </c:barChart>
      <c:catAx>
        <c:axId val="767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006"/>
        <c:auto val="1"/>
        <c:lblAlgn val="ctr"/>
        <c:lblOffset val="100"/>
        <c:noMultiLvlLbl val="0"/>
      </c:catAx>
      <c:valAx>
        <c:axId val="127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89716"/>
        <c:axId val="96169107"/>
      </c:barChart>
      <c:catAx>
        <c:axId val="210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07"/>
        <c:auto val="1"/>
        <c:lblAlgn val="ctr"/>
        <c:lblOffset val="100"/>
        <c:noMultiLvlLbl val="0"/>
      </c:catAx>
      <c:valAx>
        <c:axId val="961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9515"/>
        <c:axId val="5447161"/>
      </c:barChart>
      <c:catAx>
        <c:axId val="506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1"/>
        <c:auto val="1"/>
        <c:lblAlgn val="ctr"/>
        <c:lblOffset val="100"/>
        <c:noMultiLvlLbl val="0"/>
      </c:catAx>
      <c:valAx>
        <c:axId val="54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