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85089"/>
        <c:axId val="39634417"/>
      </c:scatterChart>
      <c:valAx>
        <c:axId val="9558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417"/>
        <c:crossesAt val="0"/>
        <c:crossBetween val="midCat"/>
      </c:valAx>
      <c:valAx>
        <c:axId val="3963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91773"/>
        <c:axId val="91737152"/>
      </c:scatterChart>
      <c:valAx>
        <c:axId val="5809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152"/>
        <c:crossesAt val="0"/>
        <c:crossBetween val="midCat"/>
      </c:valAx>
      <c:valAx>
        <c:axId val="9173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08892"/>
        <c:axId val="94800488"/>
      </c:scatterChart>
      <c:valAx>
        <c:axId val="1640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488"/>
        <c:crossesAt val="0"/>
        <c:crossBetween val="midCat"/>
      </c:valAx>
      <c:valAx>
        <c:axId val="9480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06420"/>
        <c:axId val="27401014"/>
      </c:scatterChart>
      <c:valAx>
        <c:axId val="5930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014"/>
        <c:crossesAt val="0"/>
        <c:crossBetween val="midCat"/>
      </c:valAx>
      <c:valAx>
        <c:axId val="2740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