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32170"/>
        <c:axId val="23881035"/>
      </c:barChart>
      <c:catAx>
        <c:axId val="271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035"/>
        <c:auto val="1"/>
        <c:lblAlgn val="ctr"/>
        <c:lblOffset val="100"/>
        <c:noMultiLvlLbl val="0"/>
      </c:catAx>
      <c:valAx>
        <c:axId val="238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32691"/>
        <c:axId val="5949730"/>
      </c:barChart>
      <c:catAx>
        <c:axId val="922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30"/>
        <c:auto val="1"/>
        <c:lblAlgn val="ctr"/>
        <c:lblOffset val="100"/>
        <c:noMultiLvlLbl val="0"/>
      </c:catAx>
      <c:valAx>
        <c:axId val="59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31128"/>
        <c:axId val="13248750"/>
      </c:barChart>
      <c:catAx>
        <c:axId val="623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750"/>
        <c:auto val="1"/>
        <c:lblAlgn val="ctr"/>
        <c:lblOffset val="100"/>
        <c:noMultiLvlLbl val="0"/>
      </c:catAx>
      <c:valAx>
        <c:axId val="132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6398"/>
        <c:axId val="1731579"/>
      </c:barChart>
      <c:catAx>
        <c:axId val="26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79"/>
        <c:auto val="1"/>
        <c:lblAlgn val="ctr"/>
        <c:lblOffset val="100"/>
        <c:noMultiLvlLbl val="0"/>
      </c:catAx>
      <c:valAx>
        <c:axId val="17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82670"/>
        <c:axId val="32794633"/>
      </c:barChart>
      <c:catAx>
        <c:axId val="975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33"/>
        <c:auto val="1"/>
        <c:lblAlgn val="ctr"/>
        <c:lblOffset val="100"/>
        <c:noMultiLvlLbl val="0"/>
      </c:catAx>
      <c:valAx>
        <c:axId val="327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2827"/>
        <c:axId val="86036871"/>
      </c:barChart>
      <c:catAx>
        <c:axId val="1272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871"/>
        <c:auto val="1"/>
        <c:lblAlgn val="ctr"/>
        <c:lblOffset val="100"/>
        <c:noMultiLvlLbl val="0"/>
      </c:catAx>
      <c:valAx>
        <c:axId val="860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7857"/>
        <c:axId val="76395822"/>
      </c:barChart>
      <c:catAx>
        <c:axId val="742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22"/>
        <c:auto val="1"/>
        <c:lblAlgn val="ctr"/>
        <c:lblOffset val="100"/>
        <c:noMultiLvlLbl val="0"/>
      </c:catAx>
      <c:valAx>
        <c:axId val="763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03800"/>
        <c:axId val="16526415"/>
      </c:barChart>
      <c:catAx>
        <c:axId val="6020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415"/>
        <c:auto val="1"/>
        <c:lblAlgn val="ctr"/>
        <c:lblOffset val="100"/>
        <c:noMultiLvlLbl val="0"/>
      </c:catAx>
      <c:valAx>
        <c:axId val="165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49082"/>
        <c:axId val="44225787"/>
      </c:barChart>
      <c:catAx>
        <c:axId val="677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787"/>
        <c:auto val="1"/>
        <c:lblAlgn val="ctr"/>
        <c:lblOffset val="100"/>
        <c:noMultiLvlLbl val="0"/>
      </c:catAx>
      <c:valAx>
        <c:axId val="442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06365"/>
        <c:axId val="42570876"/>
      </c:barChart>
      <c:catAx>
        <c:axId val="227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876"/>
        <c:auto val="1"/>
        <c:lblAlgn val="ctr"/>
        <c:lblOffset val="100"/>
        <c:noMultiLvlLbl val="0"/>
      </c:catAx>
      <c:valAx>
        <c:axId val="425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5329"/>
        <c:axId val="7016923"/>
      </c:barChart>
      <c:catAx>
        <c:axId val="731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23"/>
        <c:auto val="1"/>
        <c:lblAlgn val="ctr"/>
        <c:lblOffset val="100"/>
        <c:noMultiLvlLbl val="0"/>
      </c:catAx>
      <c:valAx>
        <c:axId val="70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959"/>
        <c:axId val="78080244"/>
      </c:barChart>
      <c:catAx>
        <c:axId val="22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244"/>
        <c:auto val="1"/>
        <c:lblAlgn val="ctr"/>
        <c:lblOffset val="100"/>
        <c:noMultiLvlLbl val="0"/>
      </c:catAx>
      <c:valAx>
        <c:axId val="780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0100"/>
        <c:axId val="43216060"/>
      </c:barChart>
      <c:catAx>
        <c:axId val="282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060"/>
        <c:auto val="1"/>
        <c:lblAlgn val="ctr"/>
        <c:lblOffset val="100"/>
        <c:noMultiLvlLbl val="0"/>
      </c:catAx>
      <c:valAx>
        <c:axId val="432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46967"/>
        <c:axId val="39618008"/>
      </c:barChart>
      <c:catAx>
        <c:axId val="355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008"/>
        <c:auto val="1"/>
        <c:lblAlgn val="ctr"/>
        <c:lblOffset val="100"/>
        <c:noMultiLvlLbl val="0"/>
      </c:catAx>
      <c:valAx>
        <c:axId val="396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74635"/>
        <c:axId val="59068770"/>
      </c:barChart>
      <c:catAx>
        <c:axId val="811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770"/>
        <c:auto val="1"/>
        <c:lblAlgn val="ctr"/>
        <c:lblOffset val="100"/>
        <c:noMultiLvlLbl val="0"/>
      </c:catAx>
      <c:valAx>
        <c:axId val="590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52936"/>
        <c:axId val="33364454"/>
      </c:barChart>
      <c:catAx>
        <c:axId val="837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454"/>
        <c:auto val="1"/>
        <c:lblAlgn val="ctr"/>
        <c:lblOffset val="100"/>
        <c:noMultiLvlLbl val="0"/>
      </c:catAx>
      <c:valAx>
        <c:axId val="333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62809"/>
        <c:axId val="35150270"/>
      </c:barChart>
      <c:catAx>
        <c:axId val="8366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270"/>
        <c:auto val="1"/>
        <c:lblAlgn val="ctr"/>
        <c:lblOffset val="100"/>
        <c:noMultiLvlLbl val="0"/>
      </c:catAx>
      <c:valAx>
        <c:axId val="351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5287"/>
        <c:axId val="76164404"/>
      </c:barChart>
      <c:catAx>
        <c:axId val="151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404"/>
        <c:auto val="1"/>
        <c:lblAlgn val="ctr"/>
        <c:lblOffset val="100"/>
        <c:noMultiLvlLbl val="0"/>
      </c:catAx>
      <c:valAx>
        <c:axId val="761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