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8102"/>
        <c:axId val="4872535"/>
      </c:scatterChart>
      <c:valAx>
        <c:axId val="342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5"/>
        <c:crossesAt val="0"/>
        <c:crossBetween val="midCat"/>
      </c:valAx>
      <c:valAx>
        <c:axId val="487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8473"/>
        <c:axId val="81877871"/>
      </c:scatterChart>
      <c:valAx>
        <c:axId val="713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71"/>
        <c:crossesAt val="0"/>
        <c:crossBetween val="midCat"/>
      </c:valAx>
      <c:valAx>
        <c:axId val="8187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87070"/>
        <c:axId val="36958356"/>
      </c:scatterChart>
      <c:valAx>
        <c:axId val="1488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56"/>
        <c:crossesAt val="0"/>
        <c:crossBetween val="midCat"/>
      </c:valAx>
      <c:valAx>
        <c:axId val="3695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580"/>
        <c:axId val="14214866"/>
      </c:scatterChart>
      <c:valAx>
        <c:axId val="472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66"/>
        <c:crossesAt val="0"/>
        <c:crossBetween val="midCat"/>
      </c:valAx>
      <c:valAx>
        <c:axId val="1421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