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21971"/>
        <c:axId val="60554632"/>
      </c:barChart>
      <c:catAx>
        <c:axId val="6502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632"/>
        <c:auto val="1"/>
        <c:lblAlgn val="ctr"/>
        <c:lblOffset val="100"/>
        <c:noMultiLvlLbl val="0"/>
      </c:catAx>
      <c:valAx>
        <c:axId val="6055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18726"/>
        <c:axId val="1529353"/>
      </c:barChart>
      <c:catAx>
        <c:axId val="3651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53"/>
        <c:auto val="1"/>
        <c:lblAlgn val="ctr"/>
        <c:lblOffset val="100"/>
        <c:noMultiLvlLbl val="0"/>
      </c:catAx>
      <c:valAx>
        <c:axId val="152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64065"/>
        <c:axId val="4366721"/>
      </c:barChart>
      <c:catAx>
        <c:axId val="6626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21"/>
        <c:auto val="1"/>
        <c:lblAlgn val="ctr"/>
        <c:lblOffset val="100"/>
        <c:noMultiLvlLbl val="0"/>
      </c:catAx>
      <c:valAx>
        <c:axId val="436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50284"/>
        <c:axId val="41330708"/>
      </c:barChart>
      <c:catAx>
        <c:axId val="8995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708"/>
        <c:auto val="1"/>
        <c:lblAlgn val="ctr"/>
        <c:lblOffset val="100"/>
        <c:noMultiLvlLbl val="0"/>
      </c:catAx>
      <c:valAx>
        <c:axId val="4133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48486"/>
        <c:axId val="9139578"/>
      </c:barChart>
      <c:catAx>
        <c:axId val="6834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78"/>
        <c:auto val="1"/>
        <c:lblAlgn val="ctr"/>
        <c:lblOffset val="100"/>
        <c:noMultiLvlLbl val="0"/>
      </c:catAx>
      <c:valAx>
        <c:axId val="913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10789"/>
        <c:axId val="66792095"/>
      </c:barChart>
      <c:catAx>
        <c:axId val="7081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095"/>
        <c:auto val="1"/>
        <c:lblAlgn val="ctr"/>
        <c:lblOffset val="100"/>
        <c:noMultiLvlLbl val="0"/>
      </c:catAx>
      <c:valAx>
        <c:axId val="6679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13578"/>
        <c:axId val="96400129"/>
      </c:barChart>
      <c:catAx>
        <c:axId val="1761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129"/>
        <c:auto val="1"/>
        <c:lblAlgn val="ctr"/>
        <c:lblOffset val="100"/>
        <c:noMultiLvlLbl val="0"/>
      </c:catAx>
      <c:valAx>
        <c:axId val="9640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22732"/>
        <c:axId val="84508079"/>
      </c:barChart>
      <c:catAx>
        <c:axId val="6802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079"/>
        <c:auto val="1"/>
        <c:lblAlgn val="ctr"/>
        <c:lblOffset val="100"/>
        <c:noMultiLvlLbl val="0"/>
      </c:catAx>
      <c:valAx>
        <c:axId val="8450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60528"/>
        <c:axId val="31707219"/>
      </c:barChart>
      <c:catAx>
        <c:axId val="6476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219"/>
        <c:auto val="1"/>
        <c:lblAlgn val="ctr"/>
        <c:lblOffset val="100"/>
        <c:noMultiLvlLbl val="0"/>
      </c:catAx>
      <c:valAx>
        <c:axId val="3170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04452"/>
        <c:axId val="28735010"/>
      </c:barChart>
      <c:catAx>
        <c:axId val="3790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010"/>
        <c:auto val="1"/>
        <c:lblAlgn val="ctr"/>
        <c:lblOffset val="100"/>
        <c:noMultiLvlLbl val="0"/>
      </c:catAx>
      <c:valAx>
        <c:axId val="2873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51311"/>
        <c:axId val="60064598"/>
      </c:barChart>
      <c:catAx>
        <c:axId val="5585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598"/>
        <c:auto val="1"/>
        <c:lblAlgn val="ctr"/>
        <c:lblOffset val="100"/>
        <c:noMultiLvlLbl val="0"/>
      </c:catAx>
      <c:valAx>
        <c:axId val="6006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18510"/>
        <c:axId val="52981101"/>
      </c:barChart>
      <c:catAx>
        <c:axId val="5781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101"/>
        <c:auto val="1"/>
        <c:lblAlgn val="ctr"/>
        <c:lblOffset val="100"/>
        <c:noMultiLvlLbl val="0"/>
      </c:catAx>
      <c:valAx>
        <c:axId val="5298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48720"/>
        <c:axId val="3946489"/>
      </c:barChart>
      <c:catAx>
        <c:axId val="9904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89"/>
        <c:auto val="1"/>
        <c:lblAlgn val="ctr"/>
        <c:lblOffset val="100"/>
        <c:noMultiLvlLbl val="0"/>
      </c:catAx>
      <c:valAx>
        <c:axId val="394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99495"/>
        <c:axId val="84624023"/>
      </c:barChart>
      <c:catAx>
        <c:axId val="3609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023"/>
        <c:auto val="1"/>
        <c:lblAlgn val="ctr"/>
        <c:lblOffset val="100"/>
        <c:noMultiLvlLbl val="0"/>
      </c:catAx>
      <c:valAx>
        <c:axId val="8462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32780"/>
        <c:axId val="66786889"/>
      </c:barChart>
      <c:catAx>
        <c:axId val="9773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889"/>
        <c:auto val="1"/>
        <c:lblAlgn val="ctr"/>
        <c:lblOffset val="100"/>
        <c:noMultiLvlLbl val="0"/>
      </c:catAx>
      <c:valAx>
        <c:axId val="6678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56330"/>
        <c:axId val="89640965"/>
      </c:barChart>
      <c:catAx>
        <c:axId val="7955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965"/>
        <c:auto val="1"/>
        <c:lblAlgn val="ctr"/>
        <c:lblOffset val="100"/>
        <c:noMultiLvlLbl val="0"/>
      </c:catAx>
      <c:valAx>
        <c:axId val="8964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74230"/>
        <c:axId val="12322005"/>
      </c:barChart>
      <c:catAx>
        <c:axId val="7077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005"/>
        <c:auto val="1"/>
        <c:lblAlgn val="ctr"/>
        <c:lblOffset val="100"/>
        <c:noMultiLvlLbl val="0"/>
      </c:catAx>
      <c:valAx>
        <c:axId val="1232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19267"/>
        <c:axId val="48784944"/>
      </c:barChart>
      <c:catAx>
        <c:axId val="9481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944"/>
        <c:auto val="1"/>
        <c:lblAlgn val="ctr"/>
        <c:lblOffset val="100"/>
        <c:noMultiLvlLbl val="0"/>
      </c:catAx>
      <c:valAx>
        <c:axId val="4878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