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80032"/>
        <c:axId val="22877363"/>
      </c:scatterChart>
      <c:valAx>
        <c:axId val="98080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363"/>
        <c:crossesAt val="0"/>
        <c:crossBetween val="midCat"/>
      </c:valAx>
      <c:valAx>
        <c:axId val="2287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76250"/>
        <c:axId val="66229746"/>
      </c:scatterChart>
      <c:valAx>
        <c:axId val="93876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746"/>
        <c:crossesAt val="0"/>
        <c:crossBetween val="midCat"/>
      </c:valAx>
      <c:valAx>
        <c:axId val="66229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47025"/>
        <c:axId val="18448414"/>
      </c:scatterChart>
      <c:valAx>
        <c:axId val="6454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414"/>
        <c:crossesAt val="0"/>
        <c:crossBetween val="midCat"/>
      </c:valAx>
      <c:valAx>
        <c:axId val="18448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7224"/>
        <c:axId val="73311158"/>
      </c:scatterChart>
      <c:valAx>
        <c:axId val="2457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158"/>
        <c:crossesAt val="0"/>
        <c:crossBetween val="midCat"/>
      </c:valAx>
      <c:valAx>
        <c:axId val="73311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