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8441"/>
        <c:axId val="89662694"/>
      </c:barChart>
      <c:catAx>
        <c:axId val="4819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94"/>
        <c:auto val="1"/>
        <c:lblAlgn val="ctr"/>
        <c:lblOffset val="100"/>
        <c:noMultiLvlLbl val="0"/>
      </c:catAx>
      <c:valAx>
        <c:axId val="896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8984"/>
        <c:axId val="92257830"/>
      </c:barChart>
      <c:catAx>
        <c:axId val="481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830"/>
        <c:auto val="1"/>
        <c:lblAlgn val="ctr"/>
        <c:lblOffset val="100"/>
        <c:noMultiLvlLbl val="0"/>
      </c:catAx>
      <c:valAx>
        <c:axId val="922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79580"/>
        <c:axId val="83316747"/>
      </c:barChart>
      <c:catAx>
        <c:axId val="577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747"/>
        <c:auto val="1"/>
        <c:lblAlgn val="ctr"/>
        <c:lblOffset val="100"/>
        <c:noMultiLvlLbl val="0"/>
      </c:catAx>
      <c:valAx>
        <c:axId val="833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9865"/>
        <c:axId val="45268843"/>
      </c:barChart>
      <c:catAx>
        <c:axId val="17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843"/>
        <c:auto val="1"/>
        <c:lblAlgn val="ctr"/>
        <c:lblOffset val="100"/>
        <c:noMultiLvlLbl val="0"/>
      </c:catAx>
      <c:valAx>
        <c:axId val="452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88209"/>
        <c:axId val="69612007"/>
      </c:barChart>
      <c:catAx>
        <c:axId val="556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007"/>
        <c:auto val="1"/>
        <c:lblAlgn val="ctr"/>
        <c:lblOffset val="100"/>
        <c:noMultiLvlLbl val="0"/>
      </c:catAx>
      <c:valAx>
        <c:axId val="696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11189"/>
        <c:axId val="26561196"/>
      </c:barChart>
      <c:catAx>
        <c:axId val="294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196"/>
        <c:auto val="1"/>
        <c:lblAlgn val="ctr"/>
        <c:lblOffset val="100"/>
        <c:noMultiLvlLbl val="0"/>
      </c:catAx>
      <c:valAx>
        <c:axId val="265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8102"/>
        <c:axId val="59342326"/>
      </c:barChart>
      <c:catAx>
        <c:axId val="412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326"/>
        <c:auto val="1"/>
        <c:lblAlgn val="ctr"/>
        <c:lblOffset val="100"/>
        <c:noMultiLvlLbl val="0"/>
      </c:catAx>
      <c:valAx>
        <c:axId val="593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04940"/>
        <c:axId val="62818140"/>
      </c:barChart>
      <c:catAx>
        <c:axId val="583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40"/>
        <c:auto val="1"/>
        <c:lblAlgn val="ctr"/>
        <c:lblOffset val="100"/>
        <c:noMultiLvlLbl val="0"/>
      </c:catAx>
      <c:valAx>
        <c:axId val="628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1846"/>
        <c:axId val="5912666"/>
      </c:barChart>
      <c:catAx>
        <c:axId val="6993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6"/>
        <c:auto val="1"/>
        <c:lblAlgn val="ctr"/>
        <c:lblOffset val="100"/>
        <c:noMultiLvlLbl val="0"/>
      </c:catAx>
      <c:valAx>
        <c:axId val="59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57825"/>
        <c:axId val="23948855"/>
      </c:barChart>
      <c:catAx>
        <c:axId val="6915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55"/>
        <c:auto val="1"/>
        <c:lblAlgn val="ctr"/>
        <c:lblOffset val="100"/>
        <c:noMultiLvlLbl val="0"/>
      </c:catAx>
      <c:valAx>
        <c:axId val="239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66028"/>
        <c:axId val="77712644"/>
      </c:barChart>
      <c:catAx>
        <c:axId val="8286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644"/>
        <c:auto val="1"/>
        <c:lblAlgn val="ctr"/>
        <c:lblOffset val="100"/>
        <c:noMultiLvlLbl val="0"/>
      </c:catAx>
      <c:valAx>
        <c:axId val="777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1147"/>
        <c:axId val="99920120"/>
      </c:barChart>
      <c:catAx>
        <c:axId val="239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120"/>
        <c:auto val="1"/>
        <c:lblAlgn val="ctr"/>
        <c:lblOffset val="100"/>
        <c:noMultiLvlLbl val="0"/>
      </c:catAx>
      <c:valAx>
        <c:axId val="999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1523"/>
        <c:axId val="87331296"/>
      </c:barChart>
      <c:catAx>
        <c:axId val="994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96"/>
        <c:auto val="1"/>
        <c:lblAlgn val="ctr"/>
        <c:lblOffset val="100"/>
        <c:noMultiLvlLbl val="0"/>
      </c:catAx>
      <c:valAx>
        <c:axId val="873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70010"/>
        <c:axId val="81224859"/>
      </c:barChart>
      <c:catAx>
        <c:axId val="284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859"/>
        <c:auto val="1"/>
        <c:lblAlgn val="ctr"/>
        <c:lblOffset val="100"/>
        <c:noMultiLvlLbl val="0"/>
      </c:catAx>
      <c:valAx>
        <c:axId val="812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73857"/>
        <c:axId val="53656834"/>
      </c:barChart>
      <c:catAx>
        <c:axId val="2207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834"/>
        <c:auto val="1"/>
        <c:lblAlgn val="ctr"/>
        <c:lblOffset val="100"/>
        <c:noMultiLvlLbl val="0"/>
      </c:catAx>
      <c:valAx>
        <c:axId val="536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62207"/>
        <c:axId val="13305226"/>
      </c:barChart>
      <c:catAx>
        <c:axId val="954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226"/>
        <c:auto val="1"/>
        <c:lblAlgn val="ctr"/>
        <c:lblOffset val="100"/>
        <c:noMultiLvlLbl val="0"/>
      </c:catAx>
      <c:valAx>
        <c:axId val="133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68888"/>
        <c:axId val="1157060"/>
      </c:barChart>
      <c:catAx>
        <c:axId val="109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0"/>
        <c:auto val="1"/>
        <c:lblAlgn val="ctr"/>
        <c:lblOffset val="100"/>
        <c:noMultiLvlLbl val="0"/>
      </c:catAx>
      <c:valAx>
        <c:axId val="11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2668"/>
        <c:axId val="86111157"/>
      </c:barChart>
      <c:catAx>
        <c:axId val="865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157"/>
        <c:auto val="1"/>
        <c:lblAlgn val="ctr"/>
        <c:lblOffset val="100"/>
        <c:noMultiLvlLbl val="0"/>
      </c:catAx>
      <c:valAx>
        <c:axId val="861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