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86443"/>
        <c:axId val="88349055"/>
      </c:scatterChart>
      <c:valAx>
        <c:axId val="25386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055"/>
        <c:crossesAt val="0"/>
        <c:crossBetween val="midCat"/>
      </c:valAx>
      <c:valAx>
        <c:axId val="88349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6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51113"/>
        <c:axId val="47776325"/>
      </c:scatterChart>
      <c:valAx>
        <c:axId val="61051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325"/>
        <c:crossesAt val="0"/>
        <c:crossBetween val="midCat"/>
      </c:valAx>
      <c:valAx>
        <c:axId val="47776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77223"/>
        <c:axId val="77170054"/>
      </c:scatterChart>
      <c:valAx>
        <c:axId val="62377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054"/>
        <c:crossesAt val="0"/>
        <c:crossBetween val="midCat"/>
      </c:valAx>
      <c:valAx>
        <c:axId val="77170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81170"/>
        <c:axId val="63014415"/>
      </c:scatterChart>
      <c:valAx>
        <c:axId val="15081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415"/>
        <c:crossesAt val="0"/>
        <c:crossBetween val="midCat"/>
      </c:valAx>
      <c:valAx>
        <c:axId val="63014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