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68478"/>
        <c:axId val="7170479"/>
      </c:barChart>
      <c:catAx>
        <c:axId val="5756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79"/>
        <c:auto val="1"/>
        <c:lblAlgn val="ctr"/>
        <c:lblOffset val="100"/>
        <c:noMultiLvlLbl val="0"/>
      </c:catAx>
      <c:valAx>
        <c:axId val="717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21529"/>
        <c:axId val="790020"/>
      </c:barChart>
      <c:catAx>
        <c:axId val="1772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0"/>
        <c:auto val="1"/>
        <c:lblAlgn val="ctr"/>
        <c:lblOffset val="100"/>
        <c:noMultiLvlLbl val="0"/>
      </c:catAx>
      <c:valAx>
        <c:axId val="79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98612"/>
        <c:axId val="26464148"/>
      </c:barChart>
      <c:catAx>
        <c:axId val="3809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148"/>
        <c:auto val="1"/>
        <c:lblAlgn val="ctr"/>
        <c:lblOffset val="100"/>
        <c:noMultiLvlLbl val="0"/>
      </c:catAx>
      <c:valAx>
        <c:axId val="2646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94566"/>
        <c:axId val="14124229"/>
      </c:barChart>
      <c:catAx>
        <c:axId val="7329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229"/>
        <c:auto val="1"/>
        <c:lblAlgn val="ctr"/>
        <c:lblOffset val="100"/>
        <c:noMultiLvlLbl val="0"/>
      </c:catAx>
      <c:valAx>
        <c:axId val="141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62621"/>
        <c:axId val="73114655"/>
      </c:barChart>
      <c:catAx>
        <c:axId val="5866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655"/>
        <c:auto val="1"/>
        <c:lblAlgn val="ctr"/>
        <c:lblOffset val="100"/>
        <c:noMultiLvlLbl val="0"/>
      </c:catAx>
      <c:valAx>
        <c:axId val="7311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1268"/>
        <c:axId val="55937872"/>
      </c:barChart>
      <c:catAx>
        <c:axId val="681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872"/>
        <c:auto val="1"/>
        <c:lblAlgn val="ctr"/>
        <c:lblOffset val="100"/>
        <c:noMultiLvlLbl val="0"/>
      </c:catAx>
      <c:valAx>
        <c:axId val="559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82865"/>
        <c:axId val="50419337"/>
      </c:barChart>
      <c:catAx>
        <c:axId val="7238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337"/>
        <c:auto val="1"/>
        <c:lblAlgn val="ctr"/>
        <c:lblOffset val="100"/>
        <c:noMultiLvlLbl val="0"/>
      </c:catAx>
      <c:valAx>
        <c:axId val="504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01994"/>
        <c:axId val="20730563"/>
      </c:barChart>
      <c:catAx>
        <c:axId val="1240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563"/>
        <c:auto val="1"/>
        <c:lblAlgn val="ctr"/>
        <c:lblOffset val="100"/>
        <c:noMultiLvlLbl val="0"/>
      </c:catAx>
      <c:valAx>
        <c:axId val="207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80200"/>
        <c:axId val="58967810"/>
      </c:barChart>
      <c:catAx>
        <c:axId val="5518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810"/>
        <c:auto val="1"/>
        <c:lblAlgn val="ctr"/>
        <c:lblOffset val="100"/>
        <c:noMultiLvlLbl val="0"/>
      </c:catAx>
      <c:valAx>
        <c:axId val="589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28609"/>
        <c:axId val="89567270"/>
      </c:barChart>
      <c:catAx>
        <c:axId val="6502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270"/>
        <c:auto val="1"/>
        <c:lblAlgn val="ctr"/>
        <c:lblOffset val="100"/>
        <c:noMultiLvlLbl val="0"/>
      </c:catAx>
      <c:valAx>
        <c:axId val="8956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32267"/>
        <c:axId val="60511018"/>
      </c:barChart>
      <c:catAx>
        <c:axId val="5543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018"/>
        <c:auto val="1"/>
        <c:lblAlgn val="ctr"/>
        <c:lblOffset val="100"/>
        <c:noMultiLvlLbl val="0"/>
      </c:catAx>
      <c:valAx>
        <c:axId val="605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4891"/>
        <c:axId val="93786184"/>
      </c:barChart>
      <c:catAx>
        <c:axId val="648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184"/>
        <c:auto val="1"/>
        <c:lblAlgn val="ctr"/>
        <c:lblOffset val="100"/>
        <c:noMultiLvlLbl val="0"/>
      </c:catAx>
      <c:valAx>
        <c:axId val="937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6476"/>
        <c:axId val="33317887"/>
      </c:barChart>
      <c:catAx>
        <c:axId val="681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887"/>
        <c:auto val="1"/>
        <c:lblAlgn val="ctr"/>
        <c:lblOffset val="100"/>
        <c:noMultiLvlLbl val="0"/>
      </c:catAx>
      <c:valAx>
        <c:axId val="3331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20614"/>
        <c:axId val="37106524"/>
      </c:barChart>
      <c:catAx>
        <c:axId val="3102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524"/>
        <c:auto val="1"/>
        <c:lblAlgn val="ctr"/>
        <c:lblOffset val="100"/>
        <c:noMultiLvlLbl val="0"/>
      </c:catAx>
      <c:valAx>
        <c:axId val="371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13369"/>
        <c:axId val="38205826"/>
      </c:barChart>
      <c:catAx>
        <c:axId val="5411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826"/>
        <c:auto val="1"/>
        <c:lblAlgn val="ctr"/>
        <c:lblOffset val="100"/>
        <c:noMultiLvlLbl val="0"/>
      </c:catAx>
      <c:valAx>
        <c:axId val="382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80787"/>
        <c:axId val="26384187"/>
      </c:barChart>
      <c:catAx>
        <c:axId val="9078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187"/>
        <c:auto val="1"/>
        <c:lblAlgn val="ctr"/>
        <c:lblOffset val="100"/>
        <c:noMultiLvlLbl val="0"/>
      </c:catAx>
      <c:valAx>
        <c:axId val="263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87810"/>
        <c:axId val="59408754"/>
      </c:barChart>
      <c:catAx>
        <c:axId val="9318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754"/>
        <c:auto val="1"/>
        <c:lblAlgn val="ctr"/>
        <c:lblOffset val="100"/>
        <c:noMultiLvlLbl val="0"/>
      </c:catAx>
      <c:valAx>
        <c:axId val="594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28597"/>
        <c:axId val="20466341"/>
      </c:barChart>
      <c:catAx>
        <c:axId val="4642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341"/>
        <c:auto val="1"/>
        <c:lblAlgn val="ctr"/>
        <c:lblOffset val="100"/>
        <c:noMultiLvlLbl val="0"/>
      </c:catAx>
      <c:valAx>
        <c:axId val="204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