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5896"/>
        <c:axId val="38364075"/>
      </c:scatterChart>
      <c:valAx>
        <c:axId val="657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075"/>
        <c:crossesAt val="0"/>
        <c:crossBetween val="midCat"/>
      </c:valAx>
      <c:valAx>
        <c:axId val="3836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54470"/>
        <c:axId val="69271532"/>
      </c:scatterChart>
      <c:valAx>
        <c:axId val="4475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532"/>
        <c:crossesAt val="0"/>
        <c:crossBetween val="midCat"/>
      </c:valAx>
      <c:valAx>
        <c:axId val="6927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16451"/>
        <c:axId val="2425541"/>
      </c:scatterChart>
      <c:valAx>
        <c:axId val="3381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41"/>
        <c:crossesAt val="0"/>
        <c:crossBetween val="midCat"/>
      </c:valAx>
      <c:valAx>
        <c:axId val="242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5972"/>
        <c:axId val="32728024"/>
      </c:scatterChart>
      <c:valAx>
        <c:axId val="393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024"/>
        <c:crossesAt val="0"/>
        <c:crossBetween val="midCat"/>
      </c:valAx>
      <c:valAx>
        <c:axId val="3272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