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3808"/>
        <c:axId val="4029356"/>
      </c:scatterChart>
      <c:valAx>
        <c:axId val="9177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56"/>
        <c:crossesAt val="0"/>
        <c:crossBetween val="midCat"/>
      </c:valAx>
      <c:valAx>
        <c:axId val="402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67213"/>
        <c:axId val="92951200"/>
      </c:scatterChart>
      <c:valAx>
        <c:axId val="2546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00"/>
        <c:crossesAt val="0"/>
        <c:crossBetween val="midCat"/>
      </c:valAx>
      <c:valAx>
        <c:axId val="9295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2489"/>
        <c:axId val="68684289"/>
      </c:scatterChart>
      <c:valAx>
        <c:axId val="2993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289"/>
        <c:crossesAt val="0"/>
        <c:crossBetween val="midCat"/>
      </c:valAx>
      <c:valAx>
        <c:axId val="6868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6688"/>
        <c:axId val="23964461"/>
      </c:scatterChart>
      <c:valAx>
        <c:axId val="9033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61"/>
        <c:crossesAt val="0"/>
        <c:crossBetween val="midCat"/>
      </c:valAx>
      <c:valAx>
        <c:axId val="2396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