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51674"/>
        <c:axId val="37306953"/>
      </c:barChart>
      <c:catAx>
        <c:axId val="4365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953"/>
        <c:auto val="1"/>
        <c:lblAlgn val="ctr"/>
        <c:lblOffset val="100"/>
        <c:noMultiLvlLbl val="0"/>
      </c:catAx>
      <c:valAx>
        <c:axId val="3730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40993"/>
        <c:axId val="18117442"/>
      </c:barChart>
      <c:catAx>
        <c:axId val="3724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442"/>
        <c:auto val="1"/>
        <c:lblAlgn val="ctr"/>
        <c:lblOffset val="100"/>
        <c:noMultiLvlLbl val="0"/>
      </c:catAx>
      <c:valAx>
        <c:axId val="1811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73478"/>
        <c:axId val="68719656"/>
      </c:barChart>
      <c:catAx>
        <c:axId val="3897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656"/>
        <c:auto val="1"/>
        <c:lblAlgn val="ctr"/>
        <c:lblOffset val="100"/>
        <c:noMultiLvlLbl val="0"/>
      </c:catAx>
      <c:valAx>
        <c:axId val="687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00804"/>
        <c:axId val="19506140"/>
      </c:barChart>
      <c:catAx>
        <c:axId val="5810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140"/>
        <c:auto val="1"/>
        <c:lblAlgn val="ctr"/>
        <c:lblOffset val="100"/>
        <c:noMultiLvlLbl val="0"/>
      </c:catAx>
      <c:valAx>
        <c:axId val="1950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25845"/>
        <c:axId val="28041940"/>
      </c:barChart>
      <c:catAx>
        <c:axId val="6532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940"/>
        <c:auto val="1"/>
        <c:lblAlgn val="ctr"/>
        <c:lblOffset val="100"/>
        <c:noMultiLvlLbl val="0"/>
      </c:catAx>
      <c:valAx>
        <c:axId val="2804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92826"/>
        <c:axId val="96473194"/>
      </c:barChart>
      <c:catAx>
        <c:axId val="7259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194"/>
        <c:auto val="1"/>
        <c:lblAlgn val="ctr"/>
        <c:lblOffset val="100"/>
        <c:noMultiLvlLbl val="0"/>
      </c:catAx>
      <c:valAx>
        <c:axId val="9647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4573"/>
        <c:axId val="77994433"/>
      </c:barChart>
      <c:catAx>
        <c:axId val="900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433"/>
        <c:auto val="1"/>
        <c:lblAlgn val="ctr"/>
        <c:lblOffset val="100"/>
        <c:noMultiLvlLbl val="0"/>
      </c:catAx>
      <c:valAx>
        <c:axId val="779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41962"/>
        <c:axId val="69692442"/>
      </c:barChart>
      <c:catAx>
        <c:axId val="8284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442"/>
        <c:auto val="1"/>
        <c:lblAlgn val="ctr"/>
        <c:lblOffset val="100"/>
        <c:noMultiLvlLbl val="0"/>
      </c:catAx>
      <c:valAx>
        <c:axId val="6969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30236"/>
        <c:axId val="83943417"/>
      </c:barChart>
      <c:catAx>
        <c:axId val="8383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417"/>
        <c:auto val="1"/>
        <c:lblAlgn val="ctr"/>
        <c:lblOffset val="100"/>
        <c:noMultiLvlLbl val="0"/>
      </c:catAx>
      <c:valAx>
        <c:axId val="8394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86071"/>
        <c:axId val="80386120"/>
      </c:barChart>
      <c:catAx>
        <c:axId val="1108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120"/>
        <c:auto val="1"/>
        <c:lblAlgn val="ctr"/>
        <c:lblOffset val="100"/>
        <c:noMultiLvlLbl val="0"/>
      </c:catAx>
      <c:valAx>
        <c:axId val="8038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58374"/>
        <c:axId val="86175297"/>
      </c:barChart>
      <c:catAx>
        <c:axId val="6655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297"/>
        <c:auto val="1"/>
        <c:lblAlgn val="ctr"/>
        <c:lblOffset val="100"/>
        <c:noMultiLvlLbl val="0"/>
      </c:catAx>
      <c:valAx>
        <c:axId val="8617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40528"/>
        <c:axId val="21486845"/>
      </c:barChart>
      <c:catAx>
        <c:axId val="6194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845"/>
        <c:auto val="1"/>
        <c:lblAlgn val="ctr"/>
        <c:lblOffset val="100"/>
        <c:noMultiLvlLbl val="0"/>
      </c:catAx>
      <c:valAx>
        <c:axId val="2148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29961"/>
        <c:axId val="75646824"/>
      </c:barChart>
      <c:catAx>
        <c:axId val="7462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824"/>
        <c:auto val="1"/>
        <c:lblAlgn val="ctr"/>
        <c:lblOffset val="100"/>
        <c:noMultiLvlLbl val="0"/>
      </c:catAx>
      <c:valAx>
        <c:axId val="7564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7416"/>
        <c:axId val="56230875"/>
      </c:barChart>
      <c:catAx>
        <c:axId val="853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875"/>
        <c:auto val="1"/>
        <c:lblAlgn val="ctr"/>
        <c:lblOffset val="100"/>
        <c:noMultiLvlLbl val="0"/>
      </c:catAx>
      <c:valAx>
        <c:axId val="5623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62145"/>
        <c:axId val="53536922"/>
      </c:barChart>
      <c:catAx>
        <c:axId val="7766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922"/>
        <c:auto val="1"/>
        <c:lblAlgn val="ctr"/>
        <c:lblOffset val="100"/>
        <c:noMultiLvlLbl val="0"/>
      </c:catAx>
      <c:valAx>
        <c:axId val="5353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18002"/>
        <c:axId val="48188743"/>
      </c:barChart>
      <c:catAx>
        <c:axId val="3631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743"/>
        <c:auto val="1"/>
        <c:lblAlgn val="ctr"/>
        <c:lblOffset val="100"/>
        <c:noMultiLvlLbl val="0"/>
      </c:catAx>
      <c:valAx>
        <c:axId val="4818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99698"/>
        <c:axId val="81211806"/>
      </c:barChart>
      <c:catAx>
        <c:axId val="9269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806"/>
        <c:auto val="1"/>
        <c:lblAlgn val="ctr"/>
        <c:lblOffset val="100"/>
        <c:noMultiLvlLbl val="0"/>
      </c:catAx>
      <c:valAx>
        <c:axId val="8121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96724"/>
        <c:axId val="67137642"/>
      </c:barChart>
      <c:catAx>
        <c:axId val="4269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642"/>
        <c:auto val="1"/>
        <c:lblAlgn val="ctr"/>
        <c:lblOffset val="100"/>
        <c:noMultiLvlLbl val="0"/>
      </c:catAx>
      <c:valAx>
        <c:axId val="6713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