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99420"/>
        <c:axId val="75017198"/>
      </c:barChart>
      <c:catAx>
        <c:axId val="6749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198"/>
        <c:auto val="1"/>
        <c:lblAlgn val="ctr"/>
        <c:lblOffset val="100"/>
        <c:noMultiLvlLbl val="0"/>
      </c:catAx>
      <c:valAx>
        <c:axId val="750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58533"/>
        <c:axId val="53099235"/>
      </c:barChart>
      <c:catAx>
        <c:axId val="4755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235"/>
        <c:auto val="1"/>
        <c:lblAlgn val="ctr"/>
        <c:lblOffset val="100"/>
        <c:noMultiLvlLbl val="0"/>
      </c:catAx>
      <c:valAx>
        <c:axId val="5309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35184"/>
        <c:axId val="75124964"/>
      </c:barChart>
      <c:catAx>
        <c:axId val="6633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964"/>
        <c:auto val="1"/>
        <c:lblAlgn val="ctr"/>
        <c:lblOffset val="100"/>
        <c:noMultiLvlLbl val="0"/>
      </c:catAx>
      <c:valAx>
        <c:axId val="7512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86629"/>
        <c:axId val="34441232"/>
      </c:barChart>
      <c:catAx>
        <c:axId val="8508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232"/>
        <c:auto val="1"/>
        <c:lblAlgn val="ctr"/>
        <c:lblOffset val="100"/>
        <c:noMultiLvlLbl val="0"/>
      </c:catAx>
      <c:valAx>
        <c:axId val="3444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79849"/>
        <c:axId val="23179177"/>
      </c:barChart>
      <c:catAx>
        <c:axId val="1607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177"/>
        <c:auto val="1"/>
        <c:lblAlgn val="ctr"/>
        <c:lblOffset val="100"/>
        <c:noMultiLvlLbl val="0"/>
      </c:catAx>
      <c:valAx>
        <c:axId val="2317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03398"/>
        <c:axId val="23950882"/>
      </c:barChart>
      <c:catAx>
        <c:axId val="3700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882"/>
        <c:auto val="1"/>
        <c:lblAlgn val="ctr"/>
        <c:lblOffset val="100"/>
        <c:noMultiLvlLbl val="0"/>
      </c:catAx>
      <c:valAx>
        <c:axId val="239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8933"/>
        <c:axId val="56352315"/>
      </c:barChart>
      <c:catAx>
        <c:axId val="4815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315"/>
        <c:auto val="1"/>
        <c:lblAlgn val="ctr"/>
        <c:lblOffset val="100"/>
        <c:noMultiLvlLbl val="0"/>
      </c:catAx>
      <c:valAx>
        <c:axId val="5635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42691"/>
        <c:axId val="1401465"/>
      </c:barChart>
      <c:catAx>
        <c:axId val="8464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65"/>
        <c:auto val="1"/>
        <c:lblAlgn val="ctr"/>
        <c:lblOffset val="100"/>
        <c:noMultiLvlLbl val="0"/>
      </c:catAx>
      <c:valAx>
        <c:axId val="14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9565"/>
        <c:axId val="52516021"/>
      </c:barChart>
      <c:catAx>
        <c:axId val="263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021"/>
        <c:auto val="1"/>
        <c:lblAlgn val="ctr"/>
        <c:lblOffset val="100"/>
        <c:noMultiLvlLbl val="0"/>
      </c:catAx>
      <c:valAx>
        <c:axId val="5251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96936"/>
        <c:axId val="1637267"/>
      </c:barChart>
      <c:catAx>
        <c:axId val="5129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67"/>
        <c:auto val="1"/>
        <c:lblAlgn val="ctr"/>
        <c:lblOffset val="100"/>
        <c:noMultiLvlLbl val="0"/>
      </c:catAx>
      <c:valAx>
        <c:axId val="16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94519"/>
        <c:axId val="61469895"/>
      </c:barChart>
      <c:catAx>
        <c:axId val="5719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895"/>
        <c:auto val="1"/>
        <c:lblAlgn val="ctr"/>
        <c:lblOffset val="100"/>
        <c:noMultiLvlLbl val="0"/>
      </c:catAx>
      <c:valAx>
        <c:axId val="6146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08437"/>
        <c:axId val="82468252"/>
      </c:barChart>
      <c:catAx>
        <c:axId val="5960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252"/>
        <c:auto val="1"/>
        <c:lblAlgn val="ctr"/>
        <c:lblOffset val="100"/>
        <c:noMultiLvlLbl val="0"/>
      </c:catAx>
      <c:valAx>
        <c:axId val="8246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89736"/>
        <c:axId val="72967872"/>
      </c:barChart>
      <c:catAx>
        <c:axId val="6918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872"/>
        <c:auto val="1"/>
        <c:lblAlgn val="ctr"/>
        <c:lblOffset val="100"/>
        <c:noMultiLvlLbl val="0"/>
      </c:catAx>
      <c:valAx>
        <c:axId val="7296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38638"/>
        <c:axId val="3976754"/>
      </c:barChart>
      <c:catAx>
        <c:axId val="5213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54"/>
        <c:auto val="1"/>
        <c:lblAlgn val="ctr"/>
        <c:lblOffset val="100"/>
        <c:noMultiLvlLbl val="0"/>
      </c:catAx>
      <c:valAx>
        <c:axId val="39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06716"/>
        <c:axId val="50684872"/>
      </c:barChart>
      <c:catAx>
        <c:axId val="5240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872"/>
        <c:auto val="1"/>
        <c:lblAlgn val="ctr"/>
        <c:lblOffset val="100"/>
        <c:noMultiLvlLbl val="0"/>
      </c:catAx>
      <c:valAx>
        <c:axId val="506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10726"/>
        <c:axId val="44984597"/>
      </c:barChart>
      <c:catAx>
        <c:axId val="3941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597"/>
        <c:auto val="1"/>
        <c:lblAlgn val="ctr"/>
        <c:lblOffset val="100"/>
        <c:noMultiLvlLbl val="0"/>
      </c:catAx>
      <c:valAx>
        <c:axId val="4498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72466"/>
        <c:axId val="85235498"/>
      </c:barChart>
      <c:catAx>
        <c:axId val="306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498"/>
        <c:auto val="1"/>
        <c:lblAlgn val="ctr"/>
        <c:lblOffset val="100"/>
        <c:noMultiLvlLbl val="0"/>
      </c:catAx>
      <c:valAx>
        <c:axId val="8523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78637"/>
        <c:axId val="94557857"/>
      </c:barChart>
      <c:catAx>
        <c:axId val="3137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857"/>
        <c:auto val="1"/>
        <c:lblAlgn val="ctr"/>
        <c:lblOffset val="100"/>
        <c:noMultiLvlLbl val="0"/>
      </c:catAx>
      <c:valAx>
        <c:axId val="945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