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6159"/>
        <c:axId val="43300345"/>
      </c:scatterChart>
      <c:valAx>
        <c:axId val="8729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45"/>
        <c:crossesAt val="0"/>
        <c:crossBetween val="midCat"/>
      </c:valAx>
      <c:valAx>
        <c:axId val="4330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949"/>
        <c:axId val="71400744"/>
      </c:scatterChart>
      <c:valAx>
        <c:axId val="45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44"/>
        <c:crossesAt val="0"/>
        <c:crossBetween val="midCat"/>
      </c:valAx>
      <c:valAx>
        <c:axId val="714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2127"/>
        <c:axId val="10315179"/>
      </c:scatterChart>
      <c:valAx>
        <c:axId val="9599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79"/>
        <c:crossesAt val="0"/>
        <c:crossBetween val="midCat"/>
      </c:valAx>
      <c:valAx>
        <c:axId val="1031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2314"/>
        <c:axId val="34578304"/>
      </c:scatterChart>
      <c:valAx>
        <c:axId val="6809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304"/>
        <c:crossesAt val="0"/>
        <c:crossBetween val="midCat"/>
      </c:valAx>
      <c:valAx>
        <c:axId val="3457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