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7459"/>
        <c:axId val="13698265"/>
      </c:scatterChart>
      <c:valAx>
        <c:axId val="7699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265"/>
        <c:crossesAt val="0"/>
        <c:crossBetween val="midCat"/>
      </c:valAx>
      <c:valAx>
        <c:axId val="1369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1917"/>
        <c:axId val="85912129"/>
      </c:scatterChart>
      <c:valAx>
        <c:axId val="7373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129"/>
        <c:crossesAt val="0"/>
        <c:crossBetween val="midCat"/>
      </c:valAx>
      <c:valAx>
        <c:axId val="8591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04825"/>
        <c:axId val="99898702"/>
      </c:scatterChart>
      <c:valAx>
        <c:axId val="7250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702"/>
        <c:crossesAt val="0"/>
        <c:crossBetween val="midCat"/>
      </c:valAx>
      <c:valAx>
        <c:axId val="9989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4146"/>
        <c:axId val="92783925"/>
      </c:scatterChart>
      <c:valAx>
        <c:axId val="4290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925"/>
        <c:crossesAt val="0"/>
        <c:crossBetween val="midCat"/>
      </c:valAx>
      <c:valAx>
        <c:axId val="9278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