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2065"/>
        <c:axId val="71510566"/>
      </c:barChart>
      <c:catAx>
        <c:axId val="3609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566"/>
        <c:auto val="1"/>
        <c:lblAlgn val="ctr"/>
        <c:lblOffset val="100"/>
        <c:noMultiLvlLbl val="0"/>
      </c:catAx>
      <c:valAx>
        <c:axId val="715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87791"/>
        <c:axId val="19454253"/>
      </c:barChart>
      <c:catAx>
        <c:axId val="718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253"/>
        <c:auto val="1"/>
        <c:lblAlgn val="ctr"/>
        <c:lblOffset val="100"/>
        <c:noMultiLvlLbl val="0"/>
      </c:catAx>
      <c:valAx>
        <c:axId val="194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01468"/>
        <c:axId val="61599691"/>
      </c:barChart>
      <c:catAx>
        <c:axId val="270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691"/>
        <c:auto val="1"/>
        <c:lblAlgn val="ctr"/>
        <c:lblOffset val="100"/>
        <c:noMultiLvlLbl val="0"/>
      </c:catAx>
      <c:valAx>
        <c:axId val="615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0387"/>
        <c:axId val="67872252"/>
      </c:barChart>
      <c:catAx>
        <c:axId val="307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252"/>
        <c:auto val="1"/>
        <c:lblAlgn val="ctr"/>
        <c:lblOffset val="100"/>
        <c:noMultiLvlLbl val="0"/>
      </c:catAx>
      <c:valAx>
        <c:axId val="678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4986"/>
        <c:axId val="88974501"/>
      </c:barChart>
      <c:catAx>
        <c:axId val="9681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501"/>
        <c:auto val="1"/>
        <c:lblAlgn val="ctr"/>
        <c:lblOffset val="100"/>
        <c:noMultiLvlLbl val="0"/>
      </c:catAx>
      <c:valAx>
        <c:axId val="889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68586"/>
        <c:axId val="98802633"/>
      </c:barChart>
      <c:catAx>
        <c:axId val="8406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633"/>
        <c:auto val="1"/>
        <c:lblAlgn val="ctr"/>
        <c:lblOffset val="100"/>
        <c:noMultiLvlLbl val="0"/>
      </c:catAx>
      <c:valAx>
        <c:axId val="988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3555"/>
        <c:axId val="95847683"/>
      </c:barChart>
      <c:catAx>
        <c:axId val="5076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683"/>
        <c:auto val="1"/>
        <c:lblAlgn val="ctr"/>
        <c:lblOffset val="100"/>
        <c:noMultiLvlLbl val="0"/>
      </c:catAx>
      <c:valAx>
        <c:axId val="958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85853"/>
        <c:axId val="88069661"/>
      </c:barChart>
      <c:catAx>
        <c:axId val="820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661"/>
        <c:auto val="1"/>
        <c:lblAlgn val="ctr"/>
        <c:lblOffset val="100"/>
        <c:noMultiLvlLbl val="0"/>
      </c:catAx>
      <c:valAx>
        <c:axId val="880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86472"/>
        <c:axId val="66692173"/>
      </c:barChart>
      <c:catAx>
        <c:axId val="3178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173"/>
        <c:auto val="1"/>
        <c:lblAlgn val="ctr"/>
        <c:lblOffset val="100"/>
        <c:noMultiLvlLbl val="0"/>
      </c:catAx>
      <c:valAx>
        <c:axId val="666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8269"/>
        <c:axId val="56962870"/>
      </c:barChart>
      <c:catAx>
        <c:axId val="443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870"/>
        <c:auto val="1"/>
        <c:lblAlgn val="ctr"/>
        <c:lblOffset val="100"/>
        <c:noMultiLvlLbl val="0"/>
      </c:catAx>
      <c:valAx>
        <c:axId val="569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61055"/>
        <c:axId val="39891931"/>
      </c:barChart>
      <c:catAx>
        <c:axId val="533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931"/>
        <c:auto val="1"/>
        <c:lblAlgn val="ctr"/>
        <c:lblOffset val="100"/>
        <c:noMultiLvlLbl val="0"/>
      </c:catAx>
      <c:valAx>
        <c:axId val="398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1794"/>
        <c:axId val="96638167"/>
      </c:barChart>
      <c:catAx>
        <c:axId val="967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167"/>
        <c:auto val="1"/>
        <c:lblAlgn val="ctr"/>
        <c:lblOffset val="100"/>
        <c:noMultiLvlLbl val="0"/>
      </c:catAx>
      <c:valAx>
        <c:axId val="966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63549"/>
        <c:axId val="53438531"/>
      </c:barChart>
      <c:catAx>
        <c:axId val="3636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531"/>
        <c:auto val="1"/>
        <c:lblAlgn val="ctr"/>
        <c:lblOffset val="100"/>
        <c:noMultiLvlLbl val="0"/>
      </c:catAx>
      <c:valAx>
        <c:axId val="534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610"/>
        <c:axId val="27624308"/>
      </c:barChart>
      <c:catAx>
        <c:axId val="24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308"/>
        <c:auto val="1"/>
        <c:lblAlgn val="ctr"/>
        <c:lblOffset val="100"/>
        <c:noMultiLvlLbl val="0"/>
      </c:catAx>
      <c:valAx>
        <c:axId val="276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7933"/>
        <c:axId val="16378570"/>
      </c:barChart>
      <c:catAx>
        <c:axId val="77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570"/>
        <c:auto val="1"/>
        <c:lblAlgn val="ctr"/>
        <c:lblOffset val="100"/>
        <c:noMultiLvlLbl val="0"/>
      </c:catAx>
      <c:valAx>
        <c:axId val="163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2850"/>
        <c:axId val="84248266"/>
      </c:barChart>
      <c:catAx>
        <c:axId val="860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266"/>
        <c:auto val="1"/>
        <c:lblAlgn val="ctr"/>
        <c:lblOffset val="100"/>
        <c:noMultiLvlLbl val="0"/>
      </c:catAx>
      <c:valAx>
        <c:axId val="842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15727"/>
        <c:axId val="32716120"/>
      </c:barChart>
      <c:catAx>
        <c:axId val="606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120"/>
        <c:auto val="1"/>
        <c:lblAlgn val="ctr"/>
        <c:lblOffset val="100"/>
        <c:noMultiLvlLbl val="0"/>
      </c:catAx>
      <c:valAx>
        <c:axId val="327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9576"/>
        <c:axId val="68685056"/>
      </c:barChart>
      <c:catAx>
        <c:axId val="264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056"/>
        <c:auto val="1"/>
        <c:lblAlgn val="ctr"/>
        <c:lblOffset val="100"/>
        <c:noMultiLvlLbl val="0"/>
      </c:catAx>
      <c:valAx>
        <c:axId val="686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